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</sheets>
  <definedNames>
    <definedName function="false" hidden="false" localSheetId="0" name="_xlnm.Print_Area" vbProcedure="false">Table!$A$1:$U$346</definedName>
    <definedName function="false" hidden="false" localSheetId="0" name="_xlnm.Print_Titles" vbProcedure="false">Tabl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8">
  <si>
    <t xml:space="preserve">SPECTRO3-DLS-Scope V3.2 scan frequencies</t>
  </si>
  <si>
    <t xml:space="preserve">Scan frequencies in DC or OFF operation:</t>
  </si>
  <si>
    <t xml:space="preserve">Scan frequencies in Hz (worst case) at different AVERAGE and MAXCOL-NO. settings</t>
  </si>
  <si>
    <t xml:space="preserve">Scan frequencies were measured with INTEGRAL=1. When INTEGRAL is increased, the scan frequency decreases acc. to the formela below:</t>
  </si>
  <si>
    <t xml:space="preserve">Average</t>
  </si>
  <si>
    <t xml:space="preserve">MAXCOL-No.</t>
  </si>
  <si>
    <t xml:space="preserve">SF=Scan frequency from table</t>
  </si>
  <si>
    <t xml:space="preserve">SFN=New scan frequency depending on INTEGRAL and AVERAGE settings</t>
  </si>
  <si>
    <t xml:space="preserve">The scan frequencies in PULSE operation are equal to the scan frequencies in AC operation but pulse operation is 5x slower.</t>
  </si>
  <si>
    <t xml:space="preserve">Scan frequencies in AC operation at AMP1:</t>
  </si>
  <si>
    <t xml:space="preserve">Scan frequencies were measured with INTEGRAL=1. When INTEGRAL is increased, the scan frequency decreases acc. to the formula below:</t>
  </si>
  <si>
    <t xml:space="preserve">Scan frequencies in AC operation at AMP2:</t>
  </si>
  <si>
    <t xml:space="preserve">Scan frequencies in AC operation at AMP3:</t>
  </si>
  <si>
    <t xml:space="preserve">Scan frequencies in AC operation at AMP4:</t>
  </si>
  <si>
    <t xml:space="preserve">Scan frequencies in AC operation at AMP5:</t>
  </si>
  <si>
    <t xml:space="preserve">Scan frequencies in AC operation at AMP6:</t>
  </si>
  <si>
    <t xml:space="preserve">Scan frequencies in AC operation at AMP7:</t>
  </si>
  <si>
    <t xml:space="preserve">Scan frequencies in AC operation at AMP8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440</xdr:colOff>
      <xdr:row>38</xdr:row>
      <xdr:rowOff>9720</xdr:rowOff>
    </xdr:from>
    <xdr:to>
      <xdr:col>18</xdr:col>
      <xdr:colOff>252000</xdr:colOff>
      <xdr:row>42</xdr:row>
      <xdr:rowOff>1238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5116320" y="6256080"/>
          <a:ext cx="3760200" cy="762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1" width="12.99"/>
    <col collapsed="false" customWidth="true" hidden="false" outlineLevel="0" max="3" min="3" style="1" width="3.42"/>
    <col collapsed="false" customWidth="true" hidden="false" outlineLevel="0" max="13" min="4" style="0" width="6.7"/>
    <col collapsed="false" customWidth="true" hidden="false" outlineLevel="0" max="16" min="14" style="0" width="7.7"/>
    <col collapsed="false" customWidth="true" hidden="false" outlineLevel="0" max="19" min="17" style="0" width="6.7"/>
    <col collapsed="false" customWidth="true" hidden="false" outlineLevel="0" max="20" min="20" style="0" width="3.56"/>
  </cols>
  <sheetData>
    <row r="1" s="2" customFormat="true" ht="20.1" hidden="false" customHeight="true" outlineLevel="0" collapsed="false"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5"/>
      <c r="S1" s="5"/>
    </row>
    <row r="2" s="2" customFormat="true" ht="12.75" hidden="false" customHeight="true" outlineLevel="0" collapsed="false">
      <c r="B2" s="6"/>
      <c r="C2" s="7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9"/>
      <c r="R2" s="9"/>
      <c r="S2" s="9"/>
    </row>
    <row r="3" s="2" customFormat="true" ht="12.75" hidden="false" customHeight="true" outlineLevel="0" collapsed="false">
      <c r="B3" s="10" t="s">
        <v>1</v>
      </c>
      <c r="C3" s="10"/>
      <c r="D3" s="11"/>
      <c r="E3" s="11"/>
      <c r="F3" s="11"/>
      <c r="G3" s="11"/>
      <c r="H3" s="11"/>
      <c r="I3" s="11"/>
      <c r="J3" s="11"/>
      <c r="K3" s="11"/>
      <c r="L3" s="12"/>
      <c r="M3" s="12"/>
      <c r="N3" s="12"/>
      <c r="O3" s="12"/>
      <c r="P3" s="12"/>
      <c r="Q3" s="12"/>
      <c r="R3" s="12"/>
      <c r="S3" s="12"/>
    </row>
    <row r="4" s="2" customFormat="true" ht="12.75" hidden="false" customHeight="true" outlineLevel="0" collapsed="false">
      <c r="B4" s="10" t="s">
        <v>2</v>
      </c>
      <c r="C4" s="10"/>
      <c r="D4" s="11"/>
      <c r="E4" s="11"/>
      <c r="F4" s="11"/>
      <c r="G4" s="11"/>
      <c r="H4" s="11"/>
      <c r="I4" s="11"/>
      <c r="J4" s="11"/>
      <c r="K4" s="11"/>
      <c r="L4" s="12"/>
      <c r="M4" s="12"/>
      <c r="N4" s="12"/>
      <c r="O4" s="12"/>
      <c r="P4" s="12"/>
      <c r="Q4" s="12"/>
      <c r="R4" s="12"/>
      <c r="S4" s="12"/>
    </row>
    <row r="5" s="2" customFormat="true" ht="12.75" hidden="false" customHeight="true" outlineLevel="0" collapsed="false">
      <c r="B5" s="10" t="s">
        <v>3</v>
      </c>
      <c r="C5" s="10"/>
      <c r="D5" s="11"/>
      <c r="E5" s="11"/>
      <c r="F5" s="11"/>
      <c r="G5" s="11"/>
      <c r="H5" s="11"/>
      <c r="I5" s="11"/>
      <c r="J5" s="11"/>
      <c r="K5" s="11"/>
      <c r="L5" s="12"/>
      <c r="M5" s="12"/>
      <c r="N5" s="12"/>
      <c r="O5" s="12"/>
      <c r="P5" s="12"/>
      <c r="Q5" s="12"/>
      <c r="R5" s="12"/>
      <c r="S5" s="12"/>
      <c r="U5" s="13"/>
    </row>
    <row r="6" s="1" customFormat="true" ht="12.75" hidden="false" customHeight="true" outlineLevel="0" collapsed="false">
      <c r="B6" s="1" t="s">
        <v>4</v>
      </c>
      <c r="D6" s="14" t="n">
        <v>1</v>
      </c>
      <c r="E6" s="14" t="n">
        <v>2</v>
      </c>
      <c r="F6" s="14" t="n">
        <v>4</v>
      </c>
      <c r="G6" s="14" t="n">
        <v>8</v>
      </c>
      <c r="H6" s="14" t="n">
        <v>16</v>
      </c>
      <c r="I6" s="14" t="n">
        <v>32</v>
      </c>
      <c r="J6" s="14" t="n">
        <v>64</v>
      </c>
      <c r="K6" s="14" t="n">
        <v>128</v>
      </c>
      <c r="L6" s="14" t="n">
        <v>256</v>
      </c>
      <c r="M6" s="14" t="n">
        <v>512</v>
      </c>
      <c r="N6" s="14" t="n">
        <v>1024</v>
      </c>
      <c r="O6" s="14" t="n">
        <v>2048</v>
      </c>
      <c r="P6" s="14" t="n">
        <v>4096</v>
      </c>
      <c r="Q6" s="14" t="n">
        <v>8192</v>
      </c>
      <c r="R6" s="14" t="n">
        <v>16384</v>
      </c>
      <c r="S6" s="14" t="n">
        <v>32768</v>
      </c>
      <c r="U6" s="13"/>
    </row>
    <row r="7" customFormat="false" ht="12.75" hidden="false" customHeight="false" outlineLevel="0" collapsed="false">
      <c r="B7" s="1" t="s">
        <v>5</v>
      </c>
      <c r="C7" s="1" t="n">
        <v>1</v>
      </c>
      <c r="D7" s="15" t="n">
        <v>31000</v>
      </c>
      <c r="E7" s="15" t="n">
        <v>26500</v>
      </c>
      <c r="F7" s="15" t="n">
        <v>20500</v>
      </c>
      <c r="G7" s="15" t="n">
        <v>14200</v>
      </c>
      <c r="H7" s="15" t="n">
        <v>8750</v>
      </c>
      <c r="I7" s="15" t="n">
        <v>5000</v>
      </c>
      <c r="J7" s="15" t="n">
        <v>2650</v>
      </c>
      <c r="K7" s="15" t="n">
        <v>1375</v>
      </c>
      <c r="L7" s="15" t="n">
        <v>702</v>
      </c>
      <c r="M7" s="15" t="n">
        <v>354</v>
      </c>
      <c r="N7" s="16" t="n">
        <v>178</v>
      </c>
      <c r="O7" s="16" t="n">
        <v>89</v>
      </c>
      <c r="P7" s="16" t="n">
        <v>44.5</v>
      </c>
      <c r="Q7" s="16" t="n">
        <v>22.25</v>
      </c>
      <c r="R7" s="16" t="n">
        <v>11</v>
      </c>
      <c r="S7" s="16" t="n">
        <v>5.5</v>
      </c>
      <c r="T7" s="17"/>
    </row>
    <row r="8" customFormat="false" ht="12.75" hidden="false" customHeight="false" outlineLevel="0" collapsed="false">
      <c r="B8" s="1" t="s">
        <v>5</v>
      </c>
      <c r="C8" s="1" t="n">
        <v>2</v>
      </c>
      <c r="D8" s="15" t="n">
        <f aca="false">1/((1/D7)+0.00001468)</f>
        <v>21304.6705335789</v>
      </c>
      <c r="E8" s="15" t="n">
        <f aca="false">1/((1/E7)+0.00001468)</f>
        <v>19078.1990180127</v>
      </c>
      <c r="F8" s="15" t="n">
        <f aca="false">1/((1/F7)+0.00001468)</f>
        <v>15757.8366411979</v>
      </c>
      <c r="G8" s="15" t="n">
        <f aca="false">1/((1/G7)+0.00001468)</f>
        <v>11750.5312564131</v>
      </c>
      <c r="H8" s="15" t="n">
        <f aca="false">1/((1/H7)+0.00001468)</f>
        <v>7753.99884797732</v>
      </c>
      <c r="I8" s="15" t="n">
        <f aca="false">1/((1/I7)+0.00001468)</f>
        <v>4658.09577044904</v>
      </c>
      <c r="J8" s="15" t="n">
        <f aca="false">1/((1/J7)+0.00001468)</f>
        <v>2550.76994750227</v>
      </c>
      <c r="K8" s="15" t="n">
        <f aca="false">1/((1/K7)+0.00001468)</f>
        <v>1347.79476271461</v>
      </c>
      <c r="L8" s="15" t="n">
        <f aca="false">1/((1/L7)+0.00001468)</f>
        <v>694.839429536432</v>
      </c>
      <c r="M8" s="15" t="n">
        <f aca="false">1/((1/M7)+0.00001468)</f>
        <v>352.169871783903</v>
      </c>
      <c r="N8" s="16" t="n">
        <f aca="false">1/((1/N7)+0.00001468)</f>
        <v>177.536091092532</v>
      </c>
      <c r="O8" s="16" t="n">
        <f aca="false">1/((1/O7)+0.00001468)</f>
        <v>88.8838714442806</v>
      </c>
      <c r="P8" s="16" t="n">
        <f aca="false">1/((1/P7)+0.00001468)</f>
        <v>44.4709489079164</v>
      </c>
      <c r="Q8" s="16" t="n">
        <f aca="false">1/((1/Q7)+0.00001468)</f>
        <v>22.2427348555141</v>
      </c>
      <c r="R8" s="16" t="n">
        <f aca="false">1/((1/R7)+0.00001468)</f>
        <v>10.9982240067874</v>
      </c>
      <c r="S8" s="16" t="n">
        <f aca="false">1/((1/S7)+0.00001468)</f>
        <v>5.49955596585132</v>
      </c>
      <c r="T8" s="18"/>
    </row>
    <row r="9" customFormat="false" ht="12.75" hidden="false" customHeight="false" outlineLevel="0" collapsed="false">
      <c r="B9" s="1" t="s">
        <v>5</v>
      </c>
      <c r="C9" s="1" t="n">
        <v>3</v>
      </c>
      <c r="D9" s="15" t="n">
        <f aca="false">1/((1/D8)+0.00001468)</f>
        <v>16229.0069941785</v>
      </c>
      <c r="E9" s="15" t="n">
        <f aca="false">1/((1/E8)+0.00001468)</f>
        <v>14904.0516523813</v>
      </c>
      <c r="F9" s="15" t="n">
        <f aca="false">1/((1/F8)+0.00001468)</f>
        <v>12797.4629809973</v>
      </c>
      <c r="G9" s="15" t="n">
        <f aca="false">1/((1/G8)+0.00001468)</f>
        <v>10021.7938728728</v>
      </c>
      <c r="H9" s="15" t="n">
        <f aca="false">1/((1/H8)+0.00001468)</f>
        <v>6961.57212188718</v>
      </c>
      <c r="I9" s="15" t="n">
        <f aca="false">1/((1/I8)+0.00001468)</f>
        <v>4359.95814440181</v>
      </c>
      <c r="J9" s="15" t="n">
        <f aca="false">1/((1/J8)+0.00001468)</f>
        <v>2458.7030666058</v>
      </c>
      <c r="K9" s="15" t="n">
        <f aca="false">1/((1/K8)+0.00001468)</f>
        <v>1321.64518392495</v>
      </c>
      <c r="L9" s="15" t="n">
        <f aca="false">1/((1/L8)+0.00001468)</f>
        <v>687.823463190745</v>
      </c>
      <c r="M9" s="15" t="n">
        <f aca="false">1/((1/M8)+0.00001468)</f>
        <v>350.358569232199</v>
      </c>
      <c r="N9" s="16" t="n">
        <f aca="false">1/((1/N8)+0.00001468)</f>
        <v>177.074594005758</v>
      </c>
      <c r="O9" s="16" t="n">
        <f aca="false">1/((1/O8)+0.00001468)</f>
        <v>88.7680455462658</v>
      </c>
      <c r="P9" s="16" t="n">
        <f aca="false">1/((1/P8)+0.00001468)</f>
        <v>44.4419357221403</v>
      </c>
      <c r="Q9" s="16" t="n">
        <f aca="false">1/((1/Q8)+0.00001468)</f>
        <v>22.2354744539582</v>
      </c>
      <c r="R9" s="16" t="n">
        <f aca="false">1/((1/R8)+0.00001468)</f>
        <v>10.9964485869644</v>
      </c>
      <c r="S9" s="16" t="n">
        <f aca="false">1/((1/S8)+0.00001468)</f>
        <v>5.49911200339369</v>
      </c>
    </row>
    <row r="10" customFormat="false" ht="12.75" hidden="false" customHeight="false" outlineLevel="0" collapsed="false">
      <c r="B10" s="1" t="s">
        <v>5</v>
      </c>
      <c r="C10" s="1" t="n">
        <v>4</v>
      </c>
      <c r="D10" s="15" t="n">
        <f aca="false">1/((1/D9)+0.00001468)</f>
        <v>13106.4923644112</v>
      </c>
      <c r="E10" s="15" t="n">
        <f aca="false">1/((1/E9)+0.00001468)</f>
        <v>12228.5492787463</v>
      </c>
      <c r="F10" s="15" t="n">
        <f aca="false">1/((1/F9)+0.00001468)</f>
        <v>10773.483566496</v>
      </c>
      <c r="G10" s="15" t="n">
        <f aca="false">1/((1/G9)+0.00001468)</f>
        <v>8736.48306106679</v>
      </c>
      <c r="H10" s="15" t="n">
        <f aca="false">1/((1/H9)+0.00001468)</f>
        <v>6316.09340599849</v>
      </c>
      <c r="I10" s="15" t="n">
        <f aca="false">1/((1/I9)+0.00001468)</f>
        <v>4097.68890345845</v>
      </c>
      <c r="J10" s="15" t="n">
        <f aca="false">1/((1/J9)+0.00001468)</f>
        <v>2373.05074030228</v>
      </c>
      <c r="K10" s="15" t="n">
        <f aca="false">1/((1/K9)+0.00001468)</f>
        <v>1296.490988209</v>
      </c>
      <c r="L10" s="15" t="n">
        <f aca="false">1/((1/L9)+0.00001468)</f>
        <v>680.947764438789</v>
      </c>
      <c r="M10" s="15" t="n">
        <f aca="false">1/((1/M9)+0.00001468)</f>
        <v>348.565803355164</v>
      </c>
      <c r="N10" s="16" t="n">
        <f aca="false">1/((1/N9)+0.00001468)</f>
        <v>176.615489980186</v>
      </c>
      <c r="O10" s="16" t="n">
        <f aca="false">1/((1/O9)+0.00001468)</f>
        <v>88.652521124302</v>
      </c>
      <c r="P10" s="16" t="n">
        <f aca="false">1/((1/P9)+0.00001468)</f>
        <v>44.412960368529</v>
      </c>
      <c r="Q10" s="16" t="n">
        <f aca="false">1/((1/Q9)+0.00001468)</f>
        <v>22.2282187906892</v>
      </c>
      <c r="R10" s="16" t="n">
        <f aca="false">1/((1/R9)+0.00001468)</f>
        <v>10.9946737402533</v>
      </c>
      <c r="S10" s="16" t="n">
        <f aca="false">1/((1/S9)+0.00001468)</f>
        <v>5.49866811260976</v>
      </c>
    </row>
    <row r="11" customFormat="false" ht="12.75" hidden="false" customHeight="false" outlineLevel="0" collapsed="false">
      <c r="B11" s="1" t="s">
        <v>5</v>
      </c>
      <c r="C11" s="1" t="n">
        <v>5</v>
      </c>
      <c r="D11" s="15" t="n">
        <f aca="false">1/((1/D10)+0.00001468)</f>
        <v>10991.660520792</v>
      </c>
      <c r="E11" s="15" t="n">
        <f aca="false">1/((1/E10)+0.00001468)</f>
        <v>10367.4376388845</v>
      </c>
      <c r="F11" s="15" t="n">
        <f aca="false">1/((1/F10)+0.00001468)</f>
        <v>9302.28337023995</v>
      </c>
      <c r="G11" s="15" t="n">
        <f aca="false">1/((1/G10)+0.00001468)</f>
        <v>7743.38213481774</v>
      </c>
      <c r="H11" s="15" t="n">
        <f aca="false">1/((1/H10)+0.00001468)</f>
        <v>5780.15589906197</v>
      </c>
      <c r="I11" s="15" t="n">
        <f aca="false">1/((1/I10)+0.00001468)</f>
        <v>3865.18243661101</v>
      </c>
      <c r="J11" s="15" t="n">
        <f aca="false">1/((1/J10)+0.00001468)</f>
        <v>2293.1651563506</v>
      </c>
      <c r="K11" s="15" t="n">
        <f aca="false">1/((1/K10)+0.00001468)</f>
        <v>1272.27640320521</v>
      </c>
      <c r="L11" s="15" t="n">
        <f aca="false">1/((1/L10)+0.00001468)</f>
        <v>674.208168437254</v>
      </c>
      <c r="M11" s="15" t="n">
        <f aca="false">1/((1/M10)+0.00001468)</f>
        <v>346.791291047941</v>
      </c>
      <c r="N11" s="16" t="n">
        <f aca="false">1/((1/N10)+0.00001468)</f>
        <v>176.158760450371</v>
      </c>
      <c r="O11" s="16" t="n">
        <f aca="false">1/((1/O10)+0.00001468)</f>
        <v>88.5372970028792</v>
      </c>
      <c r="P11" s="16" t="n">
        <f aca="false">1/((1/P10)+0.00001468)</f>
        <v>44.3840227731329</v>
      </c>
      <c r="Q11" s="16" t="n">
        <f aca="false">1/((1/Q10)+0.00001468)</f>
        <v>22.2209678610702</v>
      </c>
      <c r="R11" s="16" t="n">
        <f aca="false">1/((1/R10)+0.00001468)</f>
        <v>10.9928994663767</v>
      </c>
      <c r="S11" s="16" t="n">
        <f aca="false">1/((1/S10)+0.00001468)</f>
        <v>5.49822429348218</v>
      </c>
      <c r="V11" s="13"/>
    </row>
    <row r="12" customFormat="false" ht="12.75" hidden="false" customHeight="false" outlineLevel="0" collapsed="false">
      <c r="B12" s="1" t="s">
        <v>5</v>
      </c>
      <c r="C12" s="1" t="n">
        <v>6</v>
      </c>
      <c r="D12" s="15" t="n">
        <f aca="false">1/((1/D11)+0.00001468)</f>
        <v>9464.49288636502</v>
      </c>
      <c r="E12" s="15" t="n">
        <f aca="false">1/((1/E11)+0.00001468)</f>
        <v>8997.99667243897</v>
      </c>
      <c r="F12" s="15" t="n">
        <f aca="false">1/((1/F11)+0.00001468)</f>
        <v>8184.61292769593</v>
      </c>
      <c r="G12" s="15" t="n">
        <f aca="false">1/((1/G11)+0.00001468)</f>
        <v>6953.01329886206</v>
      </c>
      <c r="H12" s="15" t="n">
        <f aca="false">1/((1/H11)+0.00001468)</f>
        <v>5328.05602070331</v>
      </c>
      <c r="I12" s="15" t="n">
        <f aca="false">1/((1/I11)+0.00001468)</f>
        <v>3657.64447695684</v>
      </c>
      <c r="J12" s="15" t="n">
        <f aca="false">1/((1/J11)+0.00001468)</f>
        <v>2218.48289256683</v>
      </c>
      <c r="K12" s="15" t="n">
        <f aca="false">1/((1/K11)+0.00001468)</f>
        <v>1248.94974680382</v>
      </c>
      <c r="L12" s="15" t="n">
        <f aca="false">1/((1/L11)+0.00001468)</f>
        <v>667.600673610982</v>
      </c>
      <c r="M12" s="15" t="n">
        <f aca="false">1/((1/M11)+0.00001468)</f>
        <v>345.034754941502</v>
      </c>
      <c r="N12" s="16" t="n">
        <f aca="false">1/((1/N11)+0.00001468)</f>
        <v>175.704387042413</v>
      </c>
      <c r="O12" s="16" t="n">
        <f aca="false">1/((1/O11)+0.00001468)</f>
        <v>88.4223720125906</v>
      </c>
      <c r="P12" s="16" t="n">
        <f aca="false">1/((1/P11)+0.00001468)</f>
        <v>44.3551228621952</v>
      </c>
      <c r="Q12" s="16" t="n">
        <f aca="false">1/((1/Q11)+0.00001468)</f>
        <v>22.2137216604702</v>
      </c>
      <c r="R12" s="16" t="n">
        <f aca="false">1/((1/R11)+0.00001468)</f>
        <v>10.9911257650573</v>
      </c>
      <c r="S12" s="16" t="n">
        <f aca="false">1/((1/S11)+0.00001468)</f>
        <v>5.49778054599358</v>
      </c>
      <c r="V12" s="13"/>
    </row>
    <row r="13" customFormat="false" ht="12.75" hidden="false" customHeight="false" outlineLevel="0" collapsed="false">
      <c r="B13" s="1" t="s">
        <v>5</v>
      </c>
      <c r="C13" s="1" t="n">
        <v>7</v>
      </c>
      <c r="D13" s="15" t="n">
        <f aca="false">1/((1/D12)+0.00001468)</f>
        <v>8309.92258368896</v>
      </c>
      <c r="E13" s="15" t="n">
        <f aca="false">1/((1/E12)+0.00001468)</f>
        <v>7948.12424267873</v>
      </c>
      <c r="F13" s="15" t="n">
        <f aca="false">1/((1/F12)+0.00001468)</f>
        <v>7306.71076830955</v>
      </c>
      <c r="G13" s="15" t="n">
        <f aca="false">1/((1/G12)+0.00001468)</f>
        <v>6309.04735162187</v>
      </c>
      <c r="H13" s="15" t="n">
        <f aca="false">1/((1/H12)+0.00001468)</f>
        <v>4941.54854012538</v>
      </c>
      <c r="I13" s="15" t="n">
        <f aca="false">1/((1/I12)+0.00001468)</f>
        <v>3471.25798389336</v>
      </c>
      <c r="J13" s="15" t="n">
        <f aca="false">1/((1/J12)+0.00001468)</f>
        <v>2148.51160844876</v>
      </c>
      <c r="K13" s="15" t="n">
        <f aca="false">1/((1/K12)+0.00001468)</f>
        <v>1226.46305893267</v>
      </c>
      <c r="L13" s="15" t="n">
        <f aca="false">1/((1/L12)+0.00001468)</f>
        <v>661.121433730167</v>
      </c>
      <c r="M13" s="15" t="n">
        <f aca="false">1/((1/M12)+0.00001468)</f>
        <v>343.295923258117</v>
      </c>
      <c r="N13" s="16" t="n">
        <f aca="false">1/((1/N12)+0.00001468)</f>
        <v>175.252351571498</v>
      </c>
      <c r="O13" s="16" t="n">
        <f aca="false">1/((1/O12)+0.00001468)</f>
        <v>88.3077449900933</v>
      </c>
      <c r="P13" s="16" t="n">
        <f aca="false">1/((1/P12)+0.00001468)</f>
        <v>44.326260562151</v>
      </c>
      <c r="Q13" s="16" t="n">
        <f aca="false">1/((1/Q12)+0.00001468)</f>
        <v>22.2064801842645</v>
      </c>
      <c r="R13" s="16" t="n">
        <f aca="false">1/((1/R12)+0.00001468)</f>
        <v>10.989352636018</v>
      </c>
      <c r="S13" s="16" t="n">
        <f aca="false">1/((1/S12)+0.00001468)</f>
        <v>5.49733687012664</v>
      </c>
    </row>
    <row r="14" customFormat="false" ht="12.75" hidden="false" customHeight="false" outlineLevel="0" collapsed="false">
      <c r="B14" s="1" t="s">
        <v>5</v>
      </c>
      <c r="C14" s="1" t="n">
        <v>8</v>
      </c>
      <c r="D14" s="15" t="n">
        <f aca="false">1/((1/D13)+0.00001468)</f>
        <v>7406.41634572196</v>
      </c>
      <c r="E14" s="15" t="n">
        <f aca="false">1/((1/E13)+0.00001468)</f>
        <v>7117.64800678997</v>
      </c>
      <c r="F14" s="15" t="n">
        <f aca="false">1/((1/F13)+0.00001468)</f>
        <v>6598.89653574027</v>
      </c>
      <c r="G14" s="15" t="n">
        <f aca="false">1/((1/G13)+0.00001468)</f>
        <v>5774.25430791902</v>
      </c>
      <c r="H14" s="15" t="n">
        <f aca="false">1/((1/H13)+0.00001468)</f>
        <v>4607.32432930522</v>
      </c>
      <c r="I14" s="15" t="n">
        <f aca="false">1/((1/I13)+0.00001468)</f>
        <v>3302.94622803541</v>
      </c>
      <c r="J14" s="15" t="n">
        <f aca="false">1/((1/J13)+0.00001468)</f>
        <v>2082.81917828461</v>
      </c>
      <c r="K14" s="15" t="n">
        <f aca="false">1/((1/K13)+0.00001468)</f>
        <v>1204.77177241642</v>
      </c>
      <c r="L14" s="15" t="n">
        <f aca="false">1/((1/L13)+0.00001468)</f>
        <v>654.766750444477</v>
      </c>
      <c r="M14" s="15" t="n">
        <f aca="false">1/((1/M13)+0.00001468)</f>
        <v>341.574529671171</v>
      </c>
      <c r="N14" s="16" t="n">
        <f aca="false">1/((1/N13)+0.00001468)</f>
        <v>174.802636039464</v>
      </c>
      <c r="O14" s="16" t="n">
        <f aca="false">1/((1/O13)+0.00001468)</f>
        <v>88.1934147780691</v>
      </c>
      <c r="P14" s="16" t="n">
        <f aca="false">1/((1/P13)+0.00001468)</f>
        <v>44.2974357996268</v>
      </c>
      <c r="Q14" s="16" t="n">
        <f aca="false">1/((1/Q13)+0.00001468)</f>
        <v>22.1992434278342</v>
      </c>
      <c r="R14" s="16" t="n">
        <f aca="false">1/((1/R13)+0.00001468)</f>
        <v>10.9875800789819</v>
      </c>
      <c r="S14" s="16" t="n">
        <f aca="false">1/((1/S13)+0.00001468)</f>
        <v>5.496893265864</v>
      </c>
    </row>
    <row r="15" customFormat="false" ht="12.75" hidden="false" customHeight="false" outlineLevel="0" collapsed="false">
      <c r="B15" s="1" t="s">
        <v>5</v>
      </c>
      <c r="C15" s="1" t="n">
        <v>9</v>
      </c>
      <c r="D15" s="15" t="n">
        <f aca="false">1/((1/D14)+0.00001468)</f>
        <v>6680.11308784995</v>
      </c>
      <c r="E15" s="15" t="n">
        <f aca="false">1/((1/E14)+0.00001468)</f>
        <v>6444.30177814093</v>
      </c>
      <c r="F15" s="15" t="n">
        <f aca="false">1/((1/F14)+0.00001468)</f>
        <v>6016.10555477297</v>
      </c>
      <c r="G15" s="15" t="n">
        <f aca="false">1/((1/G14)+0.00001468)</f>
        <v>5323.04112086752</v>
      </c>
      <c r="H15" s="15" t="n">
        <f aca="false">1/((1/H14)+0.00001468)</f>
        <v>4315.44683369501</v>
      </c>
      <c r="I15" s="15" t="n">
        <f aca="false">1/((1/I14)+0.00001468)</f>
        <v>3150.20161290323</v>
      </c>
      <c r="J15" s="15" t="n">
        <f aca="false">1/((1/J14)+0.00001468)</f>
        <v>2021.02475869727</v>
      </c>
      <c r="K15" s="15" t="n">
        <f aca="false">1/((1/K14)+0.00001468)</f>
        <v>1183.83441815615</v>
      </c>
      <c r="L15" s="15" t="n">
        <f aca="false">1/((1/L14)+0.00001468)</f>
        <v>648.533066243643</v>
      </c>
      <c r="M15" s="15" t="n">
        <f aca="false">1/((1/M14)+0.00001468)</f>
        <v>339.87031316918</v>
      </c>
      <c r="N15" s="16" t="n">
        <f aca="false">1/((1/N14)+0.00001468)</f>
        <v>174.355222632421</v>
      </c>
      <c r="O15" s="16" t="n">
        <f aca="false">1/((1/O14)+0.00001468)</f>
        <v>88.0793802251856</v>
      </c>
      <c r="P15" s="16" t="n">
        <f aca="false">1/((1/P14)+0.00001468)</f>
        <v>44.2686485014396</v>
      </c>
      <c r="Q15" s="16" t="n">
        <f aca="false">1/((1/Q14)+0.00001468)</f>
        <v>22.1920113865664</v>
      </c>
      <c r="R15" s="16" t="n">
        <f aca="false">1/((1/R14)+0.00001468)</f>
        <v>10.9858080936723</v>
      </c>
      <c r="S15" s="16" t="n">
        <f aca="false">1/((1/S14)+0.00001468)</f>
        <v>5.49644973318834</v>
      </c>
    </row>
    <row r="16" customFormat="false" ht="12.75" hidden="false" customHeight="false" outlineLevel="0" collapsed="false">
      <c r="B16" s="1" t="s">
        <v>5</v>
      </c>
      <c r="C16" s="1" t="n">
        <v>10</v>
      </c>
      <c r="D16" s="15" t="n">
        <f aca="false">1/((1/D15)+0.00001468)</f>
        <v>6083.53677203614</v>
      </c>
      <c r="E16" s="15" t="n">
        <f aca="false">1/((1/E15)+0.00001468)</f>
        <v>5887.34509617478</v>
      </c>
      <c r="F16" s="15" t="n">
        <f aca="false">1/((1/F15)+0.00001468)</f>
        <v>5527.90106944662</v>
      </c>
      <c r="G16" s="15" t="n">
        <f aca="false">1/((1/G15)+0.00001468)</f>
        <v>4937.23453672051</v>
      </c>
      <c r="H16" s="15" t="n">
        <f aca="false">1/((1/H15)+0.00001468)</f>
        <v>4058.34744092206</v>
      </c>
      <c r="I16" s="15" t="n">
        <f aca="false">1/((1/I15)+0.00001468)</f>
        <v>3010.95989401421</v>
      </c>
      <c r="J16" s="15" t="n">
        <f aca="false">1/((1/J15)+0.00001468)</f>
        <v>1962.79140045537</v>
      </c>
      <c r="K16" s="15" t="n">
        <f aca="false">1/((1/K15)+0.00001468)</f>
        <v>1163.61236052519</v>
      </c>
      <c r="L16" s="15" t="n">
        <f aca="false">1/((1/L15)+0.00001468)</f>
        <v>642.416957816377</v>
      </c>
      <c r="M16" s="15" t="n">
        <f aca="false">1/((1/M15)+0.00001468)</f>
        <v>338.183017923853</v>
      </c>
      <c r="N16" s="16" t="n">
        <f aca="false">1/((1/N15)+0.00001468)</f>
        <v>173.910093718391</v>
      </c>
      <c r="O16" s="16" t="n">
        <f aca="false">1/((1/O15)+0.00001468)</f>
        <v>87.965640186057</v>
      </c>
      <c r="P16" s="16" t="n">
        <f aca="false">1/((1/P15)+0.00001468)</f>
        <v>44.2398985945969</v>
      </c>
      <c r="Q16" s="16" t="n">
        <f aca="false">1/((1/Q15)+0.00001468)</f>
        <v>22.1847840558545</v>
      </c>
      <c r="R16" s="16" t="n">
        <f aca="false">1/((1/R15)+0.00001468)</f>
        <v>10.9840366798125</v>
      </c>
      <c r="S16" s="16" t="n">
        <f aca="false">1/((1/S15)+0.00001468)</f>
        <v>5.49600627208233</v>
      </c>
    </row>
    <row r="17" customFormat="false" ht="12.75" hidden="false" customHeight="false" outlineLevel="0" collapsed="false">
      <c r="B17" s="1" t="s">
        <v>5</v>
      </c>
      <c r="C17" s="1" t="n">
        <v>11</v>
      </c>
      <c r="D17" s="15" t="n">
        <f aca="false">1/((1/D16)+0.00001468)</f>
        <v>5584.78057216978</v>
      </c>
      <c r="E17" s="15" t="n">
        <f aca="false">1/((1/E16)+0.00001468)</f>
        <v>5419.00126784181</v>
      </c>
      <c r="F17" s="15" t="n">
        <f aca="false">1/((1/F16)+0.00001468)</f>
        <v>5112.98448645683</v>
      </c>
      <c r="G17" s="15" t="n">
        <f aca="false">1/((1/G16)+0.00001468)</f>
        <v>4603.57392950697</v>
      </c>
      <c r="H17" s="15" t="n">
        <f aca="false">1/((1/H16)+0.00001468)</f>
        <v>3830.15977237908</v>
      </c>
      <c r="I17" s="15" t="n">
        <f aca="false">1/((1/I16)+0.00001468)</f>
        <v>2883.50634371396</v>
      </c>
      <c r="J17" s="15" t="n">
        <f aca="false">1/((1/J16)+0.00001468)</f>
        <v>1907.81990180127</v>
      </c>
      <c r="K17" s="15" t="n">
        <f aca="false">1/((1/K16)+0.00001468)</f>
        <v>1144.06955942921</v>
      </c>
      <c r="L17" s="15" t="n">
        <f aca="false">1/((1/L16)+0.00001468)</f>
        <v>636.415129781545</v>
      </c>
      <c r="M17" s="15" t="n">
        <f aca="false">1/((1/M16)+0.00001468)</f>
        <v>336.512393162068</v>
      </c>
      <c r="N17" s="16" t="n">
        <f aca="false">1/((1/N16)+0.00001468)</f>
        <v>173.467231844997</v>
      </c>
      <c r="O17" s="16" t="n">
        <f aca="false">1/((1/O16)+0.00001468)</f>
        <v>87.8521935212068</v>
      </c>
      <c r="P17" s="16" t="n">
        <f aca="false">1/((1/P16)+0.00001468)</f>
        <v>44.2111860062953</v>
      </c>
      <c r="Q17" s="16" t="n">
        <f aca="false">1/((1/Q16)+0.00001468)</f>
        <v>22.1775614310976</v>
      </c>
      <c r="R17" s="16" t="n">
        <f aca="false">1/((1/R16)+0.00001468)</f>
        <v>10.9822658371262</v>
      </c>
      <c r="S17" s="16" t="n">
        <f aca="false">1/((1/S16)+0.00001468)</f>
        <v>5.49556288252865</v>
      </c>
    </row>
    <row r="18" customFormat="false" ht="12.75" hidden="false" customHeight="false" outlineLevel="0" collapsed="false">
      <c r="B18" s="1" t="s">
        <v>5</v>
      </c>
      <c r="C18" s="1" t="n">
        <v>12</v>
      </c>
      <c r="D18" s="15" t="n">
        <f aca="false">1/((1/D17)+0.00001468)</f>
        <v>5161.60829054194</v>
      </c>
      <c r="E18" s="15" t="n">
        <f aca="false">1/((1/E17)+0.00001468)</f>
        <v>5019.68093771429</v>
      </c>
      <c r="F18" s="15" t="n">
        <f aca="false">1/((1/F17)+0.00001468)</f>
        <v>4756.00532672597</v>
      </c>
      <c r="G18" s="15" t="n">
        <f aca="false">1/((1/G17)+0.00001468)</f>
        <v>4312.15639401691</v>
      </c>
      <c r="H18" s="15" t="n">
        <f aca="false">1/((1/H17)+0.00001468)</f>
        <v>3626.26660312066</v>
      </c>
      <c r="I18" s="15" t="n">
        <f aca="false">1/((1/I17)+0.00001468)</f>
        <v>2766.40478034746</v>
      </c>
      <c r="J18" s="15" t="n">
        <f aca="false">1/((1/J17)+0.00001468)</f>
        <v>1855.84366653081</v>
      </c>
      <c r="K18" s="15" t="n">
        <f aca="false">1/((1/K17)+0.00001468)</f>
        <v>1125.17235594725</v>
      </c>
      <c r="L18" s="15" t="n">
        <f aca="false">1/((1/L17)+0.00001468)</f>
        <v>630.524408767501</v>
      </c>
      <c r="M18" s="15" t="n">
        <f aca="false">1/((1/M17)+0.00001468)</f>
        <v>334.858193041624</v>
      </c>
      <c r="N18" s="16" t="n">
        <f aca="false">1/((1/N17)+0.00001468)</f>
        <v>173.026619737181</v>
      </c>
      <c r="O18" s="16" t="n">
        <f aca="false">1/((1/O17)+0.00001468)</f>
        <v>87.7390390970285</v>
      </c>
      <c r="P18" s="16" t="n">
        <f aca="false">1/((1/P17)+0.00001468)</f>
        <v>44.1825106639206</v>
      </c>
      <c r="Q18" s="16" t="n">
        <f aca="false">1/((1/Q17)+0.00001468)</f>
        <v>22.1703435077009</v>
      </c>
      <c r="R18" s="16" t="n">
        <f aca="false">1/((1/R17)+0.00001468)</f>
        <v>10.9804955653372</v>
      </c>
      <c r="S18" s="16" t="n">
        <f aca="false">1/((1/S17)+0.00001468)</f>
        <v>5.49511956450998</v>
      </c>
    </row>
    <row r="19" customFormat="false" ht="12.75" hidden="false" customHeight="false" outlineLevel="0" collapsed="false">
      <c r="B19" s="1" t="s">
        <v>5</v>
      </c>
      <c r="C19" s="1" t="n">
        <v>13</v>
      </c>
      <c r="D19" s="15" t="n">
        <f aca="false">1/((1/D18)+0.00001468)</f>
        <v>4798.04858720686</v>
      </c>
      <c r="E19" s="15" t="n">
        <f aca="false">1/((1/E18)+0.00001468)</f>
        <v>4675.17254032998</v>
      </c>
      <c r="F19" s="15" t="n">
        <f aca="false">1/((1/F18)+0.00001468)</f>
        <v>4445.62030499124</v>
      </c>
      <c r="G19" s="15" t="n">
        <f aca="false">1/((1/G18)+0.00001468)</f>
        <v>4055.43725610258</v>
      </c>
      <c r="H19" s="15" t="n">
        <f aca="false">1/((1/H18)+0.00001468)</f>
        <v>3442.98418194696</v>
      </c>
      <c r="I19" s="15" t="n">
        <f aca="false">1/((1/I18)+0.00001468)</f>
        <v>2658.44321565291</v>
      </c>
      <c r="J19" s="15" t="n">
        <f aca="false">1/((1/J18)+0.00001468)</f>
        <v>1806.62438029375</v>
      </c>
      <c r="K19" s="15" t="n">
        <f aca="false">1/((1/K18)+0.00001468)</f>
        <v>1106.8892788717</v>
      </c>
      <c r="L19" s="15" t="n">
        <f aca="false">1/((1/L18)+0.00001468)</f>
        <v>624.741737817216</v>
      </c>
      <c r="M19" s="15" t="n">
        <f aca="false">1/((1/M18)+0.00001468)</f>
        <v>333.220176530637</v>
      </c>
      <c r="N19" s="16" t="n">
        <f aca="false">1/((1/N18)+0.00001468)</f>
        <v>172.588240294956</v>
      </c>
      <c r="O19" s="16" t="n">
        <f aca="false">1/((1/O18)+0.00001468)</f>
        <v>87.6261757857489</v>
      </c>
      <c r="P19" s="16" t="n">
        <f aca="false">1/((1/P18)+0.00001468)</f>
        <v>44.1538724950466</v>
      </c>
      <c r="Q19" s="16" t="n">
        <f aca="false">1/((1/Q18)+0.00001468)</f>
        <v>22.1631302810755</v>
      </c>
      <c r="R19" s="16" t="n">
        <f aca="false">1/((1/R18)+0.00001468)</f>
        <v>10.9787258641694</v>
      </c>
      <c r="S19" s="16" t="n">
        <f aca="false">1/((1/S18)+0.00001468)</f>
        <v>5.49467631800901</v>
      </c>
    </row>
    <row r="20" customFormat="false" ht="12.75" hidden="false" customHeight="false" outlineLevel="0" collapsed="false">
      <c r="B20" s="1" t="s">
        <v>5</v>
      </c>
      <c r="C20" s="1" t="n">
        <v>14</v>
      </c>
      <c r="D20" s="15" t="n">
        <f aca="false">1/((1/D19)+0.00001468)</f>
        <v>4482.33382108837</v>
      </c>
      <c r="E20" s="15" t="n">
        <f aca="false">1/((1/E19)+0.00001468)</f>
        <v>4374.91539078726</v>
      </c>
      <c r="F20" s="15" t="n">
        <f aca="false">1/((1/F19)+0.00001468)</f>
        <v>4173.26585535664</v>
      </c>
      <c r="G20" s="15" t="n">
        <f aca="false">1/((1/G19)+0.00001468)</f>
        <v>3827.56754308979</v>
      </c>
      <c r="H20" s="15" t="n">
        <f aca="false">1/((1/H19)+0.00001468)</f>
        <v>3277.33767814671</v>
      </c>
      <c r="I20" s="15" t="n">
        <f aca="false">1/((1/I19)+0.00001468)</f>
        <v>2558.5917511002</v>
      </c>
      <c r="J20" s="15" t="n">
        <f aca="false">1/((1/J19)+0.00001468)</f>
        <v>1759.94835713802</v>
      </c>
      <c r="K20" s="15" t="n">
        <f aca="false">1/((1/K19)+0.00001468)</f>
        <v>1089.19086980803</v>
      </c>
      <c r="L20" s="15" t="n">
        <f aca="false">1/((1/L19)+0.00001468)</f>
        <v>619.064171098473</v>
      </c>
      <c r="M20" s="15" t="n">
        <f aca="false">1/((1/M19)+0.00001468)</f>
        <v>331.59810729046</v>
      </c>
      <c r="N20" s="16" t="n">
        <f aca="false">1/((1/N19)+0.00001468)</f>
        <v>172.152076591194</v>
      </c>
      <c r="O20" s="16" t="n">
        <f aca="false">1/((1/O19)+0.00001468)</f>
        <v>87.51360246539</v>
      </c>
      <c r="P20" s="16" t="n">
        <f aca="false">1/((1/P19)+0.00001468)</f>
        <v>44.1252714274351</v>
      </c>
      <c r="Q20" s="16" t="n">
        <f aca="false">1/((1/Q19)+0.00001468)</f>
        <v>22.1559217466386</v>
      </c>
      <c r="R20" s="16" t="n">
        <f aca="false">1/((1/R19)+0.00001468)</f>
        <v>10.9769567333471</v>
      </c>
      <c r="S20" s="16" t="n">
        <f aca="false">1/((1/S19)+0.00001468)</f>
        <v>5.49423314300844</v>
      </c>
    </row>
    <row r="21" customFormat="false" ht="12.75" hidden="false" customHeight="false" outlineLevel="0" collapsed="false">
      <c r="B21" s="1" t="s">
        <v>5</v>
      </c>
      <c r="C21" s="1" t="n">
        <v>15</v>
      </c>
      <c r="D21" s="15" t="n">
        <f aca="false">1/((1/D20)+0.00001468)</f>
        <v>4205.60240506192</v>
      </c>
      <c r="E21" s="15" t="n">
        <f aca="false">1/((1/E20)+0.00001468)</f>
        <v>4110.89806834329</v>
      </c>
      <c r="F21" s="15" t="n">
        <f aca="false">1/((1/F20)+0.00001468)</f>
        <v>3932.35580722633</v>
      </c>
      <c r="G21" s="15" t="n">
        <f aca="false">1/((1/G20)+0.00001468)</f>
        <v>3623.94293157588</v>
      </c>
      <c r="H21" s="15" t="n">
        <f aca="false">1/((1/H20)+0.00001468)</f>
        <v>3126.89847407355</v>
      </c>
      <c r="I21" s="15" t="n">
        <f aca="false">1/((1/I20)+0.00001468)</f>
        <v>2465.96961925429</v>
      </c>
      <c r="J21" s="15" t="n">
        <f aca="false">1/((1/J20)+0.00001468)</f>
        <v>1715.62343813527</v>
      </c>
      <c r="K21" s="15" t="n">
        <f aca="false">1/((1/K20)+0.00001468)</f>
        <v>1072.04952478968</v>
      </c>
      <c r="L21" s="15" t="n">
        <f aca="false">1/((1/L20)+0.00001468)</f>
        <v>613.488868899911</v>
      </c>
      <c r="M21" s="15" t="n">
        <f aca="false">1/((1/M20)+0.00001468)</f>
        <v>329.991753562009</v>
      </c>
      <c r="N21" s="16" t="n">
        <f aca="false">1/((1/N20)+0.00001468)</f>
        <v>171.718111869449</v>
      </c>
      <c r="O21" s="16" t="n">
        <f aca="false">1/((1/O20)+0.00001468)</f>
        <v>87.4013180197321</v>
      </c>
      <c r="P21" s="16" t="n">
        <f aca="false">1/((1/P20)+0.00001468)</f>
        <v>44.0967073890346</v>
      </c>
      <c r="Q21" s="16" t="n">
        <f aca="false">1/((1/Q20)+0.00001468)</f>
        <v>22.1487178998134</v>
      </c>
      <c r="R21" s="16" t="n">
        <f aca="false">1/((1/R20)+0.00001468)</f>
        <v>10.9751881725944</v>
      </c>
      <c r="S21" s="16" t="n">
        <f aca="false">1/((1/S20)+0.00001468)</f>
        <v>5.49379003949097</v>
      </c>
    </row>
    <row r="22" customFormat="false" ht="12.75" hidden="false" customHeight="false" outlineLevel="0" collapsed="false">
      <c r="B22" s="1" t="s">
        <v>5</v>
      </c>
      <c r="C22" s="1" t="n">
        <v>16</v>
      </c>
      <c r="D22" s="15" t="n">
        <f aca="false">1/((1/D21)+0.00001468)</f>
        <v>3961.05389588817</v>
      </c>
      <c r="E22" s="15" t="n">
        <f aca="false">1/((1/E21)+0.00001468)</f>
        <v>3876.93298026422</v>
      </c>
      <c r="F22" s="15" t="n">
        <f aca="false">1/((1/F21)+0.00001468)</f>
        <v>3717.74178923124</v>
      </c>
      <c r="G22" s="15" t="n">
        <f aca="false">1/((1/G21)+0.00001468)</f>
        <v>3440.88939721433</v>
      </c>
      <c r="H22" s="15" t="n">
        <f aca="false">1/((1/H21)+0.00001468)</f>
        <v>2989.66430340822</v>
      </c>
      <c r="I22" s="15" t="n">
        <f aca="false">1/((1/I21)+0.00001468)</f>
        <v>2379.81913374584</v>
      </c>
      <c r="J22" s="15" t="n">
        <f aca="false">1/((1/J21)+0.00001468)</f>
        <v>1673.47634714846</v>
      </c>
      <c r="K22" s="15" t="n">
        <f aca="false">1/((1/K21)+0.00001468)</f>
        <v>1055.43935061695</v>
      </c>
      <c r="L22" s="15" t="n">
        <f aca="false">1/((1/L21)+0.00001468)</f>
        <v>608.013092895047</v>
      </c>
      <c r="M22" s="15" t="n">
        <f aca="false">1/((1/M21)+0.00001468)</f>
        <v>328.400888055373</v>
      </c>
      <c r="N22" s="16" t="n">
        <f aca="false">1/((1/N21)+0.00001468)</f>
        <v>171.286329541811</v>
      </c>
      <c r="O22" s="16" t="n">
        <f aca="false">1/((1/O21)+0.00001468)</f>
        <v>87.2893213382768</v>
      </c>
      <c r="P22" s="16" t="n">
        <f aca="false">1/((1/P21)+0.00001468)</f>
        <v>44.0681803079801</v>
      </c>
      <c r="Q22" s="16" t="n">
        <f aca="false">1/((1/Q21)+0.00001468)</f>
        <v>22.1415187360287</v>
      </c>
      <c r="R22" s="16" t="n">
        <f aca="false">1/((1/R21)+0.00001468)</f>
        <v>10.973420181636</v>
      </c>
      <c r="S22" s="16" t="n">
        <f aca="false">1/((1/S21)+0.00001468)</f>
        <v>5.4933470074393</v>
      </c>
    </row>
    <row r="23" customFormat="false" ht="12.75" hidden="false" customHeight="false" outlineLevel="0" collapsed="false">
      <c r="B23" s="1" t="s">
        <v>5</v>
      </c>
      <c r="C23" s="1" t="n">
        <v>17</v>
      </c>
      <c r="D23" s="15" t="n">
        <f aca="false">1/((1/D22)+0.00001468)</f>
        <v>3743.38266548167</v>
      </c>
      <c r="E23" s="15" t="n">
        <f aca="false">1/((1/E22)+0.00001468)</f>
        <v>3668.16530829199</v>
      </c>
      <c r="F23" s="15" t="n">
        <f aca="false">1/((1/F22)+0.00001468)</f>
        <v>3525.34118423949</v>
      </c>
      <c r="G23" s="15" t="n">
        <f aca="false">1/((1/G22)+0.00001468)</f>
        <v>3275.43955476166</v>
      </c>
      <c r="H23" s="15" t="n">
        <f aca="false">1/((1/H22)+0.00001468)</f>
        <v>2863.96962555643</v>
      </c>
      <c r="I23" s="15" t="n">
        <f aca="false">1/((1/I22)+0.00001468)</f>
        <v>2299.48491537896</v>
      </c>
      <c r="J23" s="15" t="n">
        <f aca="false">1/((1/J22)+0.00001468)</f>
        <v>1633.35042701327</v>
      </c>
      <c r="K23" s="15" t="n">
        <f aca="false">1/((1/K22)+0.00001468)</f>
        <v>1039.33603434722</v>
      </c>
      <c r="L23" s="15" t="n">
        <f aca="false">1/((1/L22)+0.00001468)</f>
        <v>602.63420165768</v>
      </c>
      <c r="M23" s="15" t="n">
        <f aca="false">1/((1/M22)+0.00001468)</f>
        <v>326.825287842602</v>
      </c>
      <c r="N23" s="16" t="n">
        <f aca="false">1/((1/N22)+0.00001468)</f>
        <v>170.85671318679</v>
      </c>
      <c r="O23" s="16" t="n">
        <f aca="false">1/((1/O22)+0.00001468)</f>
        <v>87.1776113162104</v>
      </c>
      <c r="P23" s="16" t="n">
        <f aca="false">1/((1/P22)+0.00001468)</f>
        <v>44.0396901125928</v>
      </c>
      <c r="Q23" s="16" t="n">
        <f aca="false">1/((1/Q22)+0.00001468)</f>
        <v>22.1343242507198</v>
      </c>
      <c r="R23" s="16" t="n">
        <f aca="false">1/((1/R22)+0.00001468)</f>
        <v>10.9716527601965</v>
      </c>
      <c r="S23" s="16" t="n">
        <f aca="false">1/((1/S22)+0.00001468)</f>
        <v>5.49290404683614</v>
      </c>
    </row>
    <row r="24" customFormat="false" ht="12.75" hidden="false" customHeight="false" outlineLevel="0" collapsed="false">
      <c r="B24" s="1" t="s">
        <v>5</v>
      </c>
      <c r="C24" s="1" t="n">
        <v>18</v>
      </c>
      <c r="D24" s="15" t="n">
        <f aca="false">1/((1/D23)+0.00001468)</f>
        <v>3548.38857373094</v>
      </c>
      <c r="E24" s="15" t="n">
        <f aca="false">1/((1/E23)+0.00001468)</f>
        <v>3480.73250373686</v>
      </c>
      <c r="F24" s="15" t="n">
        <f aca="false">1/((1/F23)+0.00001468)</f>
        <v>3351.87492437843</v>
      </c>
      <c r="G24" s="15" t="n">
        <f aca="false">1/((1/G23)+0.00001468)</f>
        <v>3125.17056388641</v>
      </c>
      <c r="H24" s="15" t="n">
        <f aca="false">1/((1/H23)+0.00001468)</f>
        <v>2748.41769666892</v>
      </c>
      <c r="I24" s="15" t="n">
        <f aca="false">1/((1/I23)+0.00001468)</f>
        <v>2224.39718836195</v>
      </c>
      <c r="J24" s="15" t="n">
        <f aca="false">1/((1/J23)+0.00001468)</f>
        <v>1595.10369377861</v>
      </c>
      <c r="K24" s="15" t="n">
        <f aca="false">1/((1/K23)+0.00001468)</f>
        <v>1023.71672455319</v>
      </c>
      <c r="L24" s="15" t="n">
        <f aca="false">1/((1/L23)+0.00001468)</f>
        <v>597.349646413258</v>
      </c>
      <c r="M24" s="15" t="n">
        <f aca="false">1/((1/M23)+0.00001468)</f>
        <v>325.264734253567</v>
      </c>
      <c r="N24" s="16" t="n">
        <f aca="false">1/((1/N23)+0.00001468)</f>
        <v>170.429246547237</v>
      </c>
      <c r="O24" s="16" t="n">
        <f aca="false">1/((1/O23)+0.00001468)</f>
        <v>87.0661868543676</v>
      </c>
      <c r="P24" s="16" t="n">
        <f aca="false">1/((1/P23)+0.00001468)</f>
        <v>44.0112367313786</v>
      </c>
      <c r="Q24" s="16" t="n">
        <f aca="false">1/((1/Q23)+0.00001468)</f>
        <v>22.1271344393274</v>
      </c>
      <c r="R24" s="16" t="n">
        <f aca="false">1/((1/R23)+0.00001468)</f>
        <v>10.9698859080008</v>
      </c>
      <c r="S24" s="16" t="n">
        <f aca="false">1/((1/S23)+0.00001468)</f>
        <v>5.49246115766422</v>
      </c>
    </row>
    <row r="25" customFormat="false" ht="12.75" hidden="false" customHeight="false" outlineLevel="0" collapsed="false">
      <c r="B25" s="1" t="s">
        <v>5</v>
      </c>
      <c r="C25" s="1" t="n">
        <v>19</v>
      </c>
      <c r="D25" s="15" t="n">
        <f aca="false">1/((1/D24)+0.00001468)</f>
        <v>3372.70329785105</v>
      </c>
      <c r="E25" s="15" t="n">
        <f aca="false">1/((1/E24)+0.00001468)</f>
        <v>3311.5231006853</v>
      </c>
      <c r="F25" s="15" t="n">
        <f aca="false">1/((1/F24)+0.00001468)</f>
        <v>3194.67906721605</v>
      </c>
      <c r="G25" s="15" t="n">
        <f aca="false">1/((1/G24)+0.00001468)</f>
        <v>2988.08469662944</v>
      </c>
      <c r="H25" s="15" t="n">
        <f aca="false">1/((1/H24)+0.00001468)</f>
        <v>2641.82844720872</v>
      </c>
      <c r="I25" s="15" t="n">
        <f aca="false">1/((1/I24)+0.00001468)</f>
        <v>2154.05824573497</v>
      </c>
      <c r="J25" s="15" t="n">
        <f aca="false">1/((1/J24)+0.00001468)</f>
        <v>1558.60715806512</v>
      </c>
      <c r="K25" s="15" t="n">
        <f aca="false">1/((1/K24)+0.00001468)</f>
        <v>1008.5599231294</v>
      </c>
      <c r="L25" s="15" t="n">
        <f aca="false">1/((1/L24)+0.00001468)</f>
        <v>592.15696701183</v>
      </c>
      <c r="M25" s="15" t="n">
        <f aca="false">1/((1/M24)+0.00001468)</f>
        <v>323.719012774794</v>
      </c>
      <c r="N25" s="16" t="n">
        <f aca="false">1/((1/N24)+0.00001468)</f>
        <v>170.003913528292</v>
      </c>
      <c r="O25" s="16" t="n">
        <f aca="false">1/((1/O24)+0.00001468)</f>
        <v>86.9550468591955</v>
      </c>
      <c r="P25" s="16" t="n">
        <f aca="false">1/((1/P24)+0.00001468)</f>
        <v>43.9828200930285</v>
      </c>
      <c r="Q25" s="16" t="n">
        <f aca="false">1/((1/Q24)+0.00001468)</f>
        <v>22.1199492972984</v>
      </c>
      <c r="R25" s="16" t="n">
        <f aca="false">1/((1/R24)+0.00001468)</f>
        <v>10.9681196247738</v>
      </c>
      <c r="S25" s="16" t="n">
        <f aca="false">1/((1/S24)+0.00001468)</f>
        <v>5.49201833990625</v>
      </c>
    </row>
    <row r="26" customFormat="false" ht="12.75" hidden="false" customHeight="false" outlineLevel="0" collapsed="false">
      <c r="B26" s="1" t="s">
        <v>5</v>
      </c>
      <c r="C26" s="1" t="n">
        <v>20</v>
      </c>
      <c r="D26" s="15" t="n">
        <f aca="false">1/((1/D25)+0.00001468)</f>
        <v>3213.59412513528</v>
      </c>
      <c r="E26" s="15" t="n">
        <f aca="false">1/((1/E25)+0.00001468)</f>
        <v>3158.00261697123</v>
      </c>
      <c r="F26" s="15" t="n">
        <f aca="false">1/((1/F25)+0.00001468)</f>
        <v>3051.5670168774</v>
      </c>
      <c r="G26" s="15" t="n">
        <f aca="false">1/((1/G25)+0.00001468)</f>
        <v>2862.52001748153</v>
      </c>
      <c r="H26" s="15" t="n">
        <f aca="false">1/((1/H25)+0.00001468)</f>
        <v>2543.19803519786</v>
      </c>
      <c r="I26" s="15" t="n">
        <f aca="false">1/((1/I25)+0.00001468)</f>
        <v>2088.03140399232</v>
      </c>
      <c r="J26" s="15" t="n">
        <f aca="false">1/((1/J25)+0.00001468)</f>
        <v>1523.74337171633</v>
      </c>
      <c r="K26" s="15" t="n">
        <f aca="false">1/((1/K25)+0.00001468)</f>
        <v>993.845386569716</v>
      </c>
      <c r="L26" s="15" t="n">
        <f aca="false">1/((1/L25)+0.00001468)</f>
        <v>587.053788109241</v>
      </c>
      <c r="M26" s="15" t="n">
        <f aca="false">1/((1/M25)+0.00001468)</f>
        <v>322.187912951161</v>
      </c>
      <c r="N26" s="16" t="n">
        <f aca="false">1/((1/N25)+0.00001468)</f>
        <v>169.580698195364</v>
      </c>
      <c r="O26" s="16" t="n">
        <f aca="false">1/((1/O25)+0.00001468)</f>
        <v>86.8441902427177</v>
      </c>
      <c r="P26" s="16" t="n">
        <f aca="false">1/((1/P25)+0.00001468)</f>
        <v>43.9544401264173</v>
      </c>
      <c r="Q26" s="16" t="n">
        <f aca="false">1/((1/Q25)+0.00001468)</f>
        <v>22.1127688200856</v>
      </c>
      <c r="R26" s="16" t="n">
        <f aca="false">1/((1/R25)+0.00001468)</f>
        <v>10.9663539102409</v>
      </c>
      <c r="S26" s="16" t="n">
        <f aca="false">1/((1/S25)+0.00001468)</f>
        <v>5.49157559354497</v>
      </c>
    </row>
    <row r="27" customFormat="false" ht="12.75" hidden="false" customHeight="false" outlineLevel="0" collapsed="false">
      <c r="B27" s="1" t="s">
        <v>5</v>
      </c>
      <c r="C27" s="1" t="n">
        <v>21</v>
      </c>
      <c r="D27" s="15" t="n">
        <f aca="false">1/((1/D26)+0.00001468)</f>
        <v>3068.8207808664</v>
      </c>
      <c r="E27" s="15" t="n">
        <f aca="false">1/((1/E26)+0.00001468)</f>
        <v>3018.08573641292</v>
      </c>
      <c r="F27" s="15" t="n">
        <f aca="false">1/((1/F26)+0.00001468)</f>
        <v>2920.72718983302</v>
      </c>
      <c r="G27" s="15" t="n">
        <f aca="false">1/((1/G26)+0.00001468)</f>
        <v>2747.08267558114</v>
      </c>
      <c r="H27" s="15" t="n">
        <f aca="false">1/((1/H26)+0.00001468)</f>
        <v>2451.66713365088</v>
      </c>
      <c r="I27" s="15" t="n">
        <f aca="false">1/((1/I26)+0.00001468)</f>
        <v>2025.9319286872</v>
      </c>
      <c r="J27" s="15" t="n">
        <f aca="false">1/((1/J26)+0.00001468)</f>
        <v>1490.40516523813</v>
      </c>
      <c r="K27" s="15" t="n">
        <f aca="false">1/((1/K26)+0.00001468)</f>
        <v>979.554035762628</v>
      </c>
      <c r="L27" s="15" t="n">
        <f aca="false">1/((1/L26)+0.00001468)</f>
        <v>582.037815544091</v>
      </c>
      <c r="M27" s="15" t="n">
        <f aca="false">1/((1/M26)+0.00001468)</f>
        <v>320.671228290377</v>
      </c>
      <c r="N27" s="16" t="n">
        <f aca="false">1/((1/N26)+0.00001468)</f>
        <v>169.15958477214</v>
      </c>
      <c r="O27" s="16" t="n">
        <f aca="false">1/((1/O26)+0.00001468)</f>
        <v>86.7336159224988</v>
      </c>
      <c r="P27" s="16" t="n">
        <f aca="false">1/((1/P26)+0.00001468)</f>
        <v>43.9260967606034</v>
      </c>
      <c r="Q27" s="16" t="n">
        <f aca="false">1/((1/Q26)+0.00001468)</f>
        <v>22.1055930031476</v>
      </c>
      <c r="R27" s="16" t="n">
        <f aca="false">1/((1/R26)+0.00001468)</f>
        <v>10.9645887641274</v>
      </c>
      <c r="S27" s="16" t="n">
        <f aca="false">1/((1/S26)+0.00001468)</f>
        <v>5.49113291856311</v>
      </c>
    </row>
    <row r="28" customFormat="false" ht="12.75" hidden="false" customHeight="false" outlineLevel="0" collapsed="false">
      <c r="B28" s="1" t="s">
        <v>5</v>
      </c>
      <c r="C28" s="1" t="n">
        <v>22</v>
      </c>
      <c r="D28" s="15" t="n">
        <f aca="false">1/((1/D27)+0.00001468)</f>
        <v>2936.52928761694</v>
      </c>
      <c r="E28" s="15" t="n">
        <f aca="false">1/((1/E27)+0.00001468)</f>
        <v>2890.04102767678</v>
      </c>
      <c r="F28" s="15" t="n">
        <f aca="false">1/((1/F27)+0.00001468)</f>
        <v>2800.64592458202</v>
      </c>
      <c r="G28" s="15" t="n">
        <f aca="false">1/((1/G27)+0.00001468)</f>
        <v>2640.59494463677</v>
      </c>
      <c r="H28" s="15" t="n">
        <f aca="false">1/((1/H27)+0.00001468)</f>
        <v>2366.49582820593</v>
      </c>
      <c r="I28" s="15" t="n">
        <f aca="false">1/((1/I27)+0.00001468)</f>
        <v>1967.41953254112</v>
      </c>
      <c r="J28" s="15" t="n">
        <f aca="false">1/((1/J27)+0.00001468)</f>
        <v>1458.49454743189</v>
      </c>
      <c r="K28" s="15" t="n">
        <f aca="false">1/((1/K27)+0.00001468)</f>
        <v>965.667873458882</v>
      </c>
      <c r="L28" s="15" t="n">
        <f aca="false">1/((1/L27)+0.00001468)</f>
        <v>577.106832898865</v>
      </c>
      <c r="M28" s="15" t="n">
        <f aca="false">1/((1/M27)+0.00001468)</f>
        <v>319.168756170145</v>
      </c>
      <c r="N28" s="16" t="n">
        <f aca="false">1/((1/N27)+0.00001468)</f>
        <v>168.740557638627</v>
      </c>
      <c r="O28" s="16" t="n">
        <f aca="false">1/((1/O27)+0.00001468)</f>
        <v>86.6233228216094</v>
      </c>
      <c r="P28" s="16" t="n">
        <f aca="false">1/((1/P27)+0.00001468)</f>
        <v>43.8977899248279</v>
      </c>
      <c r="Q28" s="16" t="n">
        <f aca="false">1/((1/Q27)+0.00001468)</f>
        <v>22.098421841949</v>
      </c>
      <c r="R28" s="16" t="n">
        <f aca="false">1/((1/R27)+0.00001468)</f>
        <v>10.9628241861588</v>
      </c>
      <c r="S28" s="16" t="n">
        <f aca="false">1/((1/S27)+0.00001468)</f>
        <v>5.49069031494341</v>
      </c>
    </row>
    <row r="29" customFormat="false" ht="12.75" hidden="false" customHeight="false" outlineLevel="0" collapsed="false">
      <c r="B29" s="1" t="s">
        <v>5</v>
      </c>
      <c r="C29" s="1" t="n">
        <v>23</v>
      </c>
      <c r="D29" s="15" t="n">
        <f aca="false">1/((1/D28)+0.00001468)</f>
        <v>2815.17214323596</v>
      </c>
      <c r="E29" s="15" t="n">
        <f aca="false">1/((1/E28)+0.00001468)</f>
        <v>2772.4189302857</v>
      </c>
      <c r="F29" s="15" t="n">
        <f aca="false">1/((1/F28)+0.00001468)</f>
        <v>2690.04865707522</v>
      </c>
      <c r="G29" s="15" t="n">
        <f aca="false">1/((1/G28)+0.00001468)</f>
        <v>2542.05489692863</v>
      </c>
      <c r="H29" s="15" t="n">
        <f aca="false">1/((1/H28)+0.00001468)</f>
        <v>2287.04357144724</v>
      </c>
      <c r="I29" s="15" t="n">
        <f aca="false">1/((1/I28)+0.00001468)</f>
        <v>1912.19213706593</v>
      </c>
      <c r="J29" s="15" t="n">
        <f aca="false">1/((1/J28)+0.00001468)</f>
        <v>1427.9217434224</v>
      </c>
      <c r="K29" s="15" t="n">
        <f aca="false">1/((1/K28)+0.00001468)</f>
        <v>952.169908660938</v>
      </c>
      <c r="L29" s="15" t="n">
        <f aca="false">1/((1/L28)+0.00001468)</f>
        <v>572.258698234391</v>
      </c>
      <c r="M29" s="15" t="n">
        <f aca="false">1/((1/M28)+0.00001468)</f>
        <v>317.680297747923</v>
      </c>
      <c r="N29" s="16" t="n">
        <f aca="false">1/((1/N28)+0.00001468)</f>
        <v>168.323601329219</v>
      </c>
      <c r="O29" s="16" t="n">
        <f aca="false">1/((1/O28)+0.00001468)</f>
        <v>86.5133098685908</v>
      </c>
      <c r="P29" s="16" t="n">
        <f aca="false">1/((1/P28)+0.00001468)</f>
        <v>43.8695195485142</v>
      </c>
      <c r="Q29" s="16" t="n">
        <f aca="false">1/((1/Q28)+0.00001468)</f>
        <v>22.0912553319602</v>
      </c>
      <c r="R29" s="16" t="n">
        <f aca="false">1/((1/R28)+0.00001468)</f>
        <v>10.9610601760609</v>
      </c>
      <c r="S29" s="16" t="n">
        <f aca="false">1/((1/S28)+0.00001468)</f>
        <v>5.49024778266861</v>
      </c>
    </row>
    <row r="30" customFormat="false" ht="12.75" hidden="false" customHeight="false" outlineLevel="0" collapsed="false">
      <c r="B30" s="1" t="s">
        <v>5</v>
      </c>
      <c r="C30" s="1" t="n">
        <v>24</v>
      </c>
      <c r="D30" s="15" t="n">
        <f aca="false">1/((1/D29)+0.00001468)</f>
        <v>2703.44750602607</v>
      </c>
      <c r="E30" s="15" t="n">
        <f aca="false">1/((1/E29)+0.00001468)</f>
        <v>2663.99663833783</v>
      </c>
      <c r="F30" s="15" t="n">
        <f aca="false">1/((1/F29)+0.00001468)</f>
        <v>2587.85450450792</v>
      </c>
      <c r="G30" s="15" t="n">
        <f aca="false">1/((1/G29)+0.00001468)</f>
        <v>2450.60478164766</v>
      </c>
      <c r="H30" s="15" t="n">
        <f aca="false">1/((1/H29)+0.00001468)</f>
        <v>2212.75304411597</v>
      </c>
      <c r="I30" s="15" t="n">
        <f aca="false">1/((1/I29)+0.00001468)</f>
        <v>1859.98065620118</v>
      </c>
      <c r="J30" s="15" t="n">
        <f aca="false">1/((1/J29)+0.00001468)</f>
        <v>1398.60435119008</v>
      </c>
      <c r="K30" s="15" t="n">
        <f aca="false">1/((1/K29)+0.00001468)</f>
        <v>939.044087266221</v>
      </c>
      <c r="L30" s="15" t="n">
        <f aca="false">1/((1/L29)+0.00001468)</f>
        <v>567.491340987536</v>
      </c>
      <c r="M30" s="15" t="n">
        <f aca="false">1/((1/M29)+0.00001468)</f>
        <v>316.205657873196</v>
      </c>
      <c r="N30" s="16" t="n">
        <f aca="false">1/((1/N29)+0.00001468)</f>
        <v>167.908700530795</v>
      </c>
      <c r="O30" s="16" t="n">
        <f aca="false">1/((1/O29)+0.00001468)</f>
        <v>86.4035759974206</v>
      </c>
      <c r="P30" s="16" t="n">
        <f aca="false">1/((1/P29)+0.00001468)</f>
        <v>43.8412855612677</v>
      </c>
      <c r="Q30" s="16" t="n">
        <f aca="false">1/((1/Q29)+0.00001468)</f>
        <v>22.0840934686576</v>
      </c>
      <c r="R30" s="16" t="n">
        <f aca="false">1/((1/R29)+0.00001468)</f>
        <v>10.9592967335597</v>
      </c>
      <c r="S30" s="16" t="n">
        <f aca="false">1/((1/S29)+0.00001468)</f>
        <v>5.48980532172146</v>
      </c>
    </row>
    <row r="31" customFormat="false" ht="12.75" hidden="false" customHeight="false" outlineLevel="0" collapsed="false">
      <c r="B31" s="1" t="s">
        <v>5</v>
      </c>
      <c r="C31" s="1" t="n">
        <v>25</v>
      </c>
      <c r="D31" s="15" t="n">
        <f aca="false">1/((1/D30)+0.00001468)</f>
        <v>2600.25230835302</v>
      </c>
      <c r="E31" s="15" t="n">
        <f aca="false">1/((1/E30)+0.00001468)</f>
        <v>2563.73543024318</v>
      </c>
      <c r="F31" s="15" t="n">
        <f aca="false">1/((1/F30)+0.00001468)</f>
        <v>2493.14082232298</v>
      </c>
      <c r="G31" s="15" t="n">
        <f aca="false">1/((1/G30)+0.00001468)</f>
        <v>2365.50599172673</v>
      </c>
      <c r="H31" s="15" t="n">
        <f aca="false">1/((1/H30)+0.00001468)</f>
        <v>2143.13706280004</v>
      </c>
      <c r="I31" s="15" t="n">
        <f aca="false">1/((1/I30)+0.00001468)</f>
        <v>1810.54461181924</v>
      </c>
      <c r="J31" s="15" t="n">
        <f aca="false">1/((1/J30)+0.00001468)</f>
        <v>1370.46659991891</v>
      </c>
      <c r="K31" s="15" t="n">
        <f aca="false">1/((1/K30)+0.00001468)</f>
        <v>926.275228368948</v>
      </c>
      <c r="L31" s="15" t="n">
        <f aca="false">1/((1/L30)+0.00001468)</f>
        <v>562.802759022674</v>
      </c>
      <c r="M31" s="15" t="n">
        <f aca="false">1/((1/M30)+0.00001468)</f>
        <v>314.744645002182</v>
      </c>
      <c r="N31" s="16" t="n">
        <f aca="false">1/((1/N30)+0.00001468)</f>
        <v>167.495840080843</v>
      </c>
      <c r="O31" s="16" t="n">
        <f aca="false">1/((1/O30)+0.00001468)</f>
        <v>86.2941201474781</v>
      </c>
      <c r="P31" s="16" t="n">
        <f aca="false">1/((1/P30)+0.00001468)</f>
        <v>43.8130878928744</v>
      </c>
      <c r="Q31" s="16" t="n">
        <f aca="false">1/((1/Q30)+0.00001468)</f>
        <v>22.0769362475233</v>
      </c>
      <c r="R31" s="16" t="n">
        <f aca="false">1/((1/R30)+0.00001468)</f>
        <v>10.9575338583812</v>
      </c>
      <c r="S31" s="16" t="n">
        <f aca="false">1/((1/S30)+0.00001468)</f>
        <v>5.48936293208473</v>
      </c>
    </row>
    <row r="32" customFormat="false" ht="12.75" hidden="false" customHeight="false" outlineLevel="0" collapsed="false">
      <c r="B32" s="1" t="s">
        <v>5</v>
      </c>
      <c r="C32" s="1" t="n">
        <v>26</v>
      </c>
      <c r="D32" s="15" t="n">
        <f aca="false">1/((1/D31)+0.00001468)</f>
        <v>2504.64571382403</v>
      </c>
      <c r="E32" s="15" t="n">
        <f aca="false">1/((1/E31)+0.00001468)</f>
        <v>2470.74728450888</v>
      </c>
      <c r="F32" s="15" t="n">
        <f aca="false">1/((1/F31)+0.00001468)</f>
        <v>2405.1152695489</v>
      </c>
      <c r="G32" s="15" t="n">
        <f aca="false">1/((1/G31)+0.00001468)</f>
        <v>2286.11907138487</v>
      </c>
      <c r="H32" s="15" t="n">
        <f aca="false">1/((1/H31)+0.00001468)</f>
        <v>2077.767883645</v>
      </c>
      <c r="I32" s="15" t="n">
        <f aca="false">1/((1/I31)+0.00001468)</f>
        <v>1763.6684303351</v>
      </c>
      <c r="J32" s="15" t="n">
        <f aca="false">1/((1/J31)+0.00001468)</f>
        <v>1343.43869610403</v>
      </c>
      <c r="K32" s="15" t="n">
        <f aca="false">1/((1/K31)+0.00001468)</f>
        <v>913.848965689126</v>
      </c>
      <c r="L32" s="15" t="n">
        <f aca="false">1/((1/L31)+0.00001468)</f>
        <v>558.191015828135</v>
      </c>
      <c r="M32" s="15" t="n">
        <f aca="false">1/((1/M31)+0.00001468)</f>
        <v>313.297071114895</v>
      </c>
      <c r="N32" s="16" t="n">
        <f aca="false">1/((1/N31)+0.00001468)</f>
        <v>167.085004965616</v>
      </c>
      <c r="O32" s="16" t="n">
        <f aca="false">1/((1/O31)+0.00001468)</f>
        <v>86.1849412635101</v>
      </c>
      <c r="P32" s="16" t="n">
        <f aca="false">1/((1/P31)+0.00001468)</f>
        <v>43.7849264733013</v>
      </c>
      <c r="Q32" s="16" t="n">
        <f aca="false">1/((1/Q31)+0.00001468)</f>
        <v>22.0697836640453</v>
      </c>
      <c r="R32" s="16" t="n">
        <f aca="false">1/((1/R31)+0.00001468)</f>
        <v>10.9557715502516</v>
      </c>
      <c r="S32" s="16" t="n">
        <f aca="false">1/((1/S31)+0.00001468)</f>
        <v>5.48892061374117</v>
      </c>
    </row>
    <row r="33" customFormat="false" ht="12.75" hidden="false" customHeight="false" outlineLevel="0" collapsed="false">
      <c r="B33" s="1" t="s">
        <v>5</v>
      </c>
      <c r="C33" s="1" t="n">
        <v>27</v>
      </c>
      <c r="D33" s="15" t="n">
        <f aca="false">1/((1/D32)+0.00001468)</f>
        <v>2415.82035024719</v>
      </c>
      <c r="E33" s="15" t="n">
        <f aca="false">1/((1/E32)+0.00001468)</f>
        <v>2384.26850642223</v>
      </c>
      <c r="F33" s="15" t="n">
        <f aca="false">1/((1/F32)+0.00001468)</f>
        <v>2323.09359007484</v>
      </c>
      <c r="G33" s="15" t="n">
        <f aca="false">1/((1/G32)+0.00001468)</f>
        <v>2211.8876186631</v>
      </c>
      <c r="H33" s="15" t="n">
        <f aca="false">1/((1/H32)+0.00001468)</f>
        <v>2016.26840565016</v>
      </c>
      <c r="I33" s="15" t="n">
        <f aca="false">1/((1/I32)+0.00001468)</f>
        <v>1719.15830009627</v>
      </c>
      <c r="J33" s="15" t="n">
        <f aca="false">1/((1/J32)+0.00001468)</f>
        <v>1317.45624553805</v>
      </c>
      <c r="K33" s="15" t="n">
        <f aca="false">1/((1/K32)+0.00001468)</f>
        <v>901.751693653636</v>
      </c>
      <c r="L33" s="15" t="n">
        <f aca="false">1/((1/L32)+0.00001468)</f>
        <v>553.654237849356</v>
      </c>
      <c r="M33" s="15" t="n">
        <f aca="false">1/((1/M32)+0.00001468)</f>
        <v>311.862751634478</v>
      </c>
      <c r="N33" s="16" t="n">
        <f aca="false">1/((1/N32)+0.00001468)</f>
        <v>166.676180318307</v>
      </c>
      <c r="O33" s="16" t="n">
        <f aca="false">1/((1/O32)+0.00001468)</f>
        <v>86.076038295597</v>
      </c>
      <c r="P33" s="16" t="n">
        <f aca="false">1/((1/P32)+0.00001468)</f>
        <v>43.756801232695</v>
      </c>
      <c r="Q33" s="16" t="n">
        <f aca="false">1/((1/Q32)+0.00001468)</f>
        <v>22.0626357137175</v>
      </c>
      <c r="R33" s="16" t="n">
        <f aca="false">1/((1/R32)+0.00001468)</f>
        <v>10.9540098088975</v>
      </c>
      <c r="S33" s="16" t="n">
        <f aca="false">1/((1/S32)+0.00001468)</f>
        <v>5.48847836667355</v>
      </c>
    </row>
    <row r="34" customFormat="false" ht="12.75" hidden="false" customHeight="false" outlineLevel="0" collapsed="false">
      <c r="B34" s="1" t="s">
        <v>5</v>
      </c>
      <c r="C34" s="1" t="n">
        <v>28</v>
      </c>
      <c r="D34" s="15" t="n">
        <f aca="false">1/((1/D33)+0.00001468)</f>
        <v>2333.07945414972</v>
      </c>
      <c r="E34" s="15" t="n">
        <f aca="false">1/((1/E33)+0.00001468)</f>
        <v>2303.63870599833</v>
      </c>
      <c r="F34" s="15" t="n">
        <f aca="false">1/((1/F33)+0.00001468)</f>
        <v>2246.48179034736</v>
      </c>
      <c r="G34" s="15" t="n">
        <f aca="false">1/((1/G33)+0.00001468)</f>
        <v>2142.32522548727</v>
      </c>
      <c r="H34" s="15" t="n">
        <f aca="false">1/((1/H33)+0.00001468)</f>
        <v>1958.3048912861</v>
      </c>
      <c r="I34" s="15" t="n">
        <f aca="false">1/((1/I33)+0.00001468)</f>
        <v>1676.83949292374</v>
      </c>
      <c r="J34" s="15" t="n">
        <f aca="false">1/((1/J33)+0.00001468)</f>
        <v>1292.45974109837</v>
      </c>
      <c r="K34" s="15" t="n">
        <f aca="false">1/((1/K33)+0.00001468)</f>
        <v>889.970517703941</v>
      </c>
      <c r="L34" s="15" t="n">
        <f aca="false">1/((1/L33)+0.00001468)</f>
        <v>549.190611951051</v>
      </c>
      <c r="M34" s="15" t="n">
        <f aca="false">1/((1/M33)+0.00001468)</f>
        <v>310.441505348749</v>
      </c>
      <c r="N34" s="16" t="n">
        <f aca="false">1/((1/N33)+0.00001468)</f>
        <v>166.269351417261</v>
      </c>
      <c r="O34" s="16" t="n">
        <f aca="false">1/((1/O33)+0.00001468)</f>
        <v>85.9674101991195</v>
      </c>
      <c r="P34" s="16" t="n">
        <f aca="false">1/((1/P33)+0.00001468)</f>
        <v>43.7287121013816</v>
      </c>
      <c r="Q34" s="16" t="n">
        <f aca="false">1/((1/Q33)+0.00001468)</f>
        <v>22.0554923920396</v>
      </c>
      <c r="R34" s="16" t="n">
        <f aca="false">1/((1/R33)+0.00001468)</f>
        <v>10.9522486340455</v>
      </c>
      <c r="S34" s="16" t="n">
        <f aca="false">1/((1/S33)+0.00001468)</f>
        <v>5.48803619086465</v>
      </c>
    </row>
    <row r="35" customFormat="false" ht="12.75" hidden="false" customHeight="false" outlineLevel="0" collapsed="false">
      <c r="B35" s="1" t="s">
        <v>5</v>
      </c>
      <c r="C35" s="1" t="n">
        <v>29</v>
      </c>
      <c r="D35" s="15" t="n">
        <f aca="false">1/((1/D34)+0.00001468)</f>
        <v>2255.81855650898</v>
      </c>
      <c r="E35" s="15" t="n">
        <f aca="false">1/((1/E34)+0.00001468)</f>
        <v>2228.28390186806</v>
      </c>
      <c r="F35" s="15" t="n">
        <f aca="false">1/((1/F34)+0.00001468)</f>
        <v>2174.76173098304</v>
      </c>
      <c r="G35" s="15" t="n">
        <f aca="false">1/((1/G34)+0.00001468)</f>
        <v>2077.00480694972</v>
      </c>
      <c r="H35" s="15" t="n">
        <f aca="false">1/((1/H34)+0.00001468)</f>
        <v>1903.58090762738</v>
      </c>
      <c r="I35" s="15" t="n">
        <f aca="false">1/((1/I34)+0.00001468)</f>
        <v>1636.55407174653</v>
      </c>
      <c r="J35" s="15" t="n">
        <f aca="false">1/((1/J34)+0.00001468)</f>
        <v>1268.39410775893</v>
      </c>
      <c r="K35" s="15" t="n">
        <f aca="false">1/((1/K34)+0.00001468)</f>
        <v>878.493208448869</v>
      </c>
      <c r="L35" s="15" t="n">
        <f aca="false">1/((1/L34)+0.00001468)</f>
        <v>544.798383001148</v>
      </c>
      <c r="M35" s="15" t="n">
        <f aca="false">1/((1/M34)+0.00001468)</f>
        <v>309.033154333881</v>
      </c>
      <c r="N35" s="16" t="n">
        <f aca="false">1/((1/N34)+0.00001468)</f>
        <v>165.864503684204</v>
      </c>
      <c r="O35" s="16" t="n">
        <f aca="false">1/((1/O34)+0.00001468)</f>
        <v>85.8590559347247</v>
      </c>
      <c r="P35" s="16" t="n">
        <f aca="false">1/((1/P34)+0.00001468)</f>
        <v>43.700659009866</v>
      </c>
      <c r="Q35" s="16" t="n">
        <f aca="false">1/((1/Q34)+0.00001468)</f>
        <v>22.0483536945172</v>
      </c>
      <c r="R35" s="16" t="n">
        <f aca="false">1/((1/R34)+0.00001468)</f>
        <v>10.9504880254223</v>
      </c>
      <c r="S35" s="16" t="n">
        <f aca="false">1/((1/S34)+0.00001468)</f>
        <v>5.48759408629724</v>
      </c>
    </row>
    <row r="36" customFormat="false" ht="12.75" hidden="false" customHeight="false" outlineLevel="0" collapsed="false">
      <c r="B36" s="1" t="s">
        <v>5</v>
      </c>
      <c r="C36" s="1" t="n">
        <v>30</v>
      </c>
      <c r="D36" s="15" t="n">
        <f aca="false">1/((1/D35)+0.00001468)</f>
        <v>2183.51069075009</v>
      </c>
      <c r="E36" s="15" t="n">
        <f aca="false">1/((1/E35)+0.00001468)</f>
        <v>2157.70283628002</v>
      </c>
      <c r="F36" s="15" t="n">
        <f aca="false">1/((1/F35)+0.00001468)</f>
        <v>2107.47939296369</v>
      </c>
      <c r="G36" s="15" t="n">
        <f aca="false">1/((1/G35)+0.00001468)</f>
        <v>2015.54982495943</v>
      </c>
      <c r="H36" s="15" t="n">
        <f aca="false">1/((1/H35)+0.00001468)</f>
        <v>1851.83225574333</v>
      </c>
      <c r="I36" s="15" t="n">
        <f aca="false">1/((1/I35)+0.00001468)</f>
        <v>1598.1589209231</v>
      </c>
      <c r="J36" s="15" t="n">
        <f aca="false">1/((1/J35)+0.00001468)</f>
        <v>1245.20829750423</v>
      </c>
      <c r="K36" s="15" t="n">
        <f aca="false">1/((1/K35)+0.00001468)</f>
        <v>867.308159319779</v>
      </c>
      <c r="L36" s="15" t="n">
        <f aca="false">1/((1/L35)+0.00001468)</f>
        <v>540.475851569748</v>
      </c>
      <c r="M36" s="15" t="n">
        <f aca="false">1/((1/M35)+0.00001468)</f>
        <v>307.637523880146</v>
      </c>
      <c r="N36" s="16" t="n">
        <f aca="false">1/((1/N35)+0.00001468)</f>
        <v>165.461622682505</v>
      </c>
      <c r="O36" s="16" t="n">
        <f aca="false">1/((1/O35)+0.00001468)</f>
        <v>85.750974468293</v>
      </c>
      <c r="P36" s="16" t="n">
        <f aca="false">1/((1/P35)+0.00001468)</f>
        <v>43.6726418888314</v>
      </c>
      <c r="Q36" s="16" t="n">
        <f aca="false">1/((1/Q35)+0.00001468)</f>
        <v>22.0412196166616</v>
      </c>
      <c r="R36" s="16" t="n">
        <f aca="false">1/((1/R35)+0.00001468)</f>
        <v>10.948727982755</v>
      </c>
      <c r="S36" s="16" t="n">
        <f aca="false">1/((1/S35)+0.00001468)</f>
        <v>5.4871520529541</v>
      </c>
    </row>
    <row r="37" customFormat="false" ht="12.75" hidden="false" customHeight="false" outlineLevel="0" collapsed="false">
      <c r="B37" s="1" t="s">
        <v>5</v>
      </c>
      <c r="C37" s="1" t="n">
        <v>31</v>
      </c>
      <c r="D37" s="15" t="n">
        <f aca="false">1/((1/D36)+0.00001468)</f>
        <v>2115.69435723841</v>
      </c>
      <c r="E37" s="15" t="n">
        <f aca="false">1/((1/E36)+0.00001468)</f>
        <v>2091.45581109024</v>
      </c>
      <c r="F37" s="15" t="n">
        <f aca="false">1/((1/F36)+0.00001468)</f>
        <v>2044.23525657646</v>
      </c>
      <c r="G37" s="15" t="n">
        <f aca="false">1/((1/G36)+0.00001468)</f>
        <v>1957.62702517894</v>
      </c>
      <c r="H37" s="15" t="n">
        <f aca="false">1/((1/H36)+0.00001468)</f>
        <v>1802.82270526424</v>
      </c>
      <c r="I37" s="15" t="n">
        <f aca="false">1/((1/I36)+0.00001468)</f>
        <v>1561.52404747033</v>
      </c>
      <c r="J37" s="15" t="n">
        <f aca="false">1/((1/J36)+0.00001468)</f>
        <v>1222.85492787463</v>
      </c>
      <c r="K37" s="15" t="n">
        <f aca="false">1/((1/K36)+0.00001468)</f>
        <v>856.404347419888</v>
      </c>
      <c r="L37" s="15" t="n">
        <f aca="false">1/((1/L36)+0.00001468)</f>
        <v>536.221371736765</v>
      </c>
      <c r="M37" s="15" t="n">
        <f aca="false">1/((1/M36)+0.00001468)</f>
        <v>306.254442419666</v>
      </c>
      <c r="N37" s="16" t="n">
        <f aca="false">1/((1/N36)+0.00001468)</f>
        <v>165.060694115456</v>
      </c>
      <c r="O37" s="16" t="n">
        <f aca="false">1/((1/O36)+0.00001468)</f>
        <v>85.6431647709056</v>
      </c>
      <c r="P37" s="16" t="n">
        <f aca="false">1/((1/P36)+0.00001468)</f>
        <v>43.6446606691384</v>
      </c>
      <c r="Q37" s="16" t="n">
        <f aca="false">1/((1/Q36)+0.00001468)</f>
        <v>22.03409015399</v>
      </c>
      <c r="R37" s="16" t="n">
        <f aca="false">1/((1/R36)+0.00001468)</f>
        <v>10.9469685057706</v>
      </c>
      <c r="S37" s="16" t="n">
        <f aca="false">1/((1/S36)+0.00001468)</f>
        <v>5.48671009081803</v>
      </c>
    </row>
    <row r="39" customFormat="false" ht="12.75" hidden="false" customHeight="false" outlineLevel="0" collapsed="false">
      <c r="B39" s="13" t="s">
        <v>6</v>
      </c>
      <c r="D39" s="13"/>
    </row>
    <row r="40" customFormat="false" ht="12.75" hidden="false" customHeight="false" outlineLevel="0" collapsed="false">
      <c r="B40" s="13" t="s">
        <v>7</v>
      </c>
      <c r="D40" s="13"/>
    </row>
    <row r="45" customFormat="false" ht="12.75" hidden="false" customHeight="false" outlineLevel="0" collapsed="false">
      <c r="B45" s="19" t="s">
        <v>8</v>
      </c>
      <c r="C45" s="19"/>
      <c r="D45" s="20"/>
      <c r="E45" s="20"/>
      <c r="F45" s="20"/>
      <c r="G45" s="20"/>
      <c r="H45" s="20"/>
      <c r="I45" s="20"/>
      <c r="J45" s="20"/>
      <c r="K45" s="20"/>
      <c r="L45" s="21"/>
      <c r="M45" s="21"/>
      <c r="N45" s="21"/>
      <c r="O45" s="21"/>
      <c r="P45" s="21"/>
      <c r="Q45" s="21"/>
      <c r="R45" s="21"/>
      <c r="S45" s="21"/>
    </row>
    <row r="46" s="22" customFormat="true" ht="12.75" hidden="false" customHeight="false" outlineLevel="0" collapsed="false">
      <c r="B46" s="23"/>
      <c r="C46" s="7"/>
      <c r="D46" s="8"/>
      <c r="E46" s="8"/>
      <c r="F46" s="8"/>
      <c r="G46" s="8"/>
      <c r="H46" s="8"/>
      <c r="I46" s="8"/>
      <c r="J46" s="8"/>
      <c r="K46" s="8"/>
      <c r="L46" s="9"/>
      <c r="M46" s="9"/>
      <c r="N46" s="9"/>
      <c r="O46" s="9"/>
      <c r="P46" s="9"/>
      <c r="Q46" s="9"/>
      <c r="R46" s="9"/>
      <c r="S46" s="9"/>
    </row>
    <row r="47" customFormat="false" ht="12.75" hidden="false" customHeight="false" outlineLevel="0" collapsed="false">
      <c r="B47" s="24" t="s">
        <v>9</v>
      </c>
      <c r="C47" s="24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</row>
    <row r="48" customFormat="false" ht="12.75" hidden="false" customHeight="false" outlineLevel="0" collapsed="false">
      <c r="B48" s="24" t="s">
        <v>2</v>
      </c>
      <c r="C48" s="24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</row>
    <row r="49" customFormat="false" ht="12.75" hidden="false" customHeight="false" outlineLevel="0" collapsed="false">
      <c r="B49" s="24" t="s">
        <v>10</v>
      </c>
      <c r="C49" s="24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U49" s="13"/>
    </row>
    <row r="50" customFormat="false" ht="12.75" hidden="false" customHeight="false" outlineLevel="0" collapsed="false">
      <c r="B50" s="1" t="s">
        <v>4</v>
      </c>
      <c r="D50" s="14" t="n">
        <v>1</v>
      </c>
      <c r="E50" s="14" t="n">
        <v>2</v>
      </c>
      <c r="F50" s="14" t="n">
        <v>4</v>
      </c>
      <c r="G50" s="14" t="n">
        <v>8</v>
      </c>
      <c r="H50" s="14" t="n">
        <v>16</v>
      </c>
      <c r="I50" s="14" t="n">
        <v>32</v>
      </c>
      <c r="J50" s="14" t="n">
        <v>64</v>
      </c>
      <c r="K50" s="14" t="n">
        <v>128</v>
      </c>
      <c r="L50" s="14" t="n">
        <v>256</v>
      </c>
      <c r="M50" s="14" t="n">
        <v>512</v>
      </c>
      <c r="N50" s="14" t="n">
        <v>1024</v>
      </c>
      <c r="O50" s="14" t="n">
        <v>2048</v>
      </c>
      <c r="P50" s="14" t="n">
        <v>4096</v>
      </c>
      <c r="Q50" s="14" t="n">
        <v>8192</v>
      </c>
      <c r="R50" s="14" t="n">
        <v>16384</v>
      </c>
      <c r="S50" s="14" t="n">
        <v>32768</v>
      </c>
      <c r="U50" s="13"/>
    </row>
    <row r="51" customFormat="false" ht="12.75" hidden="false" customHeight="false" outlineLevel="0" collapsed="false">
      <c r="B51" s="1" t="s">
        <v>5</v>
      </c>
      <c r="C51" s="1" t="n">
        <v>1</v>
      </c>
      <c r="D51" s="15" t="n">
        <v>25000</v>
      </c>
      <c r="E51" s="15" t="n">
        <v>18200</v>
      </c>
      <c r="F51" s="15" t="n">
        <v>12000</v>
      </c>
      <c r="G51" s="15" t="n">
        <v>7150</v>
      </c>
      <c r="H51" s="15" t="n">
        <v>4000</v>
      </c>
      <c r="I51" s="15" t="n">
        <v>2100</v>
      </c>
      <c r="J51" s="15" t="n">
        <v>1060</v>
      </c>
      <c r="K51" s="26" t="n">
        <v>540</v>
      </c>
      <c r="L51" s="26" t="n">
        <v>270</v>
      </c>
      <c r="M51" s="26" t="n">
        <v>135</v>
      </c>
      <c r="N51" s="26" t="n">
        <v>67.5</v>
      </c>
      <c r="O51" s="16" t="n">
        <v>34.25</v>
      </c>
      <c r="P51" s="16" t="n">
        <v>17.12</v>
      </c>
      <c r="Q51" s="16" t="n">
        <v>8.6</v>
      </c>
      <c r="R51" s="16" t="n">
        <v>4.3</v>
      </c>
      <c r="S51" s="16" t="n">
        <v>2.15</v>
      </c>
    </row>
    <row r="52" customFormat="false" ht="12.75" hidden="false" customHeight="false" outlineLevel="0" collapsed="false">
      <c r="B52" s="1" t="s">
        <v>5</v>
      </c>
      <c r="C52" s="1" t="n">
        <v>2</v>
      </c>
      <c r="D52" s="15" t="n">
        <f aca="false">1/((1/D51)+0.00001485)</f>
        <v>18231.5405651778</v>
      </c>
      <c r="E52" s="15" t="n">
        <f aca="false">1/((1/E51)+0.00001485)</f>
        <v>14327.6626229069</v>
      </c>
      <c r="F52" s="15" t="n">
        <f aca="false">1/((1/F51)+0.00001485)</f>
        <v>10185.028008827</v>
      </c>
      <c r="G52" s="15" t="n">
        <f aca="false">1/((1/G51)+0.00001485)</f>
        <v>6463.70044590493</v>
      </c>
      <c r="H52" s="15" t="n">
        <f aca="false">1/((1/H51)+0.00001485)</f>
        <v>3775.72210685294</v>
      </c>
      <c r="I52" s="15" t="n">
        <f aca="false">1/((1/I51)+0.00001485)</f>
        <v>2036.49199707133</v>
      </c>
      <c r="J52" s="15" t="n">
        <f aca="false">1/((1/J51)+0.00001485)</f>
        <v>1043.57311558754</v>
      </c>
      <c r="K52" s="26" t="n">
        <f aca="false">1/((1/K51)+0.00001485)</f>
        <v>535.704188115502</v>
      </c>
      <c r="L52" s="26" t="n">
        <f aca="false">1/((1/L51)+0.00001485)</f>
        <v>268.921758210455</v>
      </c>
      <c r="M52" s="26" t="n">
        <f aca="false">1/((1/M51)+0.00001485)</f>
        <v>134.729900232509</v>
      </c>
      <c r="N52" s="26" t="n">
        <f aca="false">1/((1/N51)+0.00001485)</f>
        <v>67.4324074405917</v>
      </c>
      <c r="O52" s="16" t="n">
        <f aca="false">1/((1/O51)+0.00001485)</f>
        <v>34.2325888773896</v>
      </c>
      <c r="P52" s="16" t="n">
        <f aca="false">1/((1/P51)+0.00001485)</f>
        <v>17.1156486544113</v>
      </c>
      <c r="Q52" s="16" t="n">
        <f aca="false">1/((1/Q51)+0.00001485)</f>
        <v>8.59890183424675</v>
      </c>
      <c r="R52" s="16" t="n">
        <f aca="false">1/((1/R51)+0.00001485)</f>
        <v>4.29972544103196</v>
      </c>
      <c r="S52" s="16" t="n">
        <f aca="false">1/((1/S51)+0.00001485)</f>
        <v>2.14993135806657</v>
      </c>
    </row>
    <row r="53" customFormat="false" ht="12.75" hidden="false" customHeight="false" outlineLevel="0" collapsed="false">
      <c r="B53" s="1" t="s">
        <v>5</v>
      </c>
      <c r="C53" s="1" t="n">
        <v>3</v>
      </c>
      <c r="D53" s="15" t="n">
        <f aca="false">1/((1/D52)+0.00001485)</f>
        <v>14347.2022955524</v>
      </c>
      <c r="E53" s="15" t="n">
        <f aca="false">1/((1/E52)+0.00001485)</f>
        <v>11814.0392329962</v>
      </c>
      <c r="F53" s="15" t="n">
        <f aca="false">1/((1/F52)+0.00001485)</f>
        <v>8846.94780300796</v>
      </c>
      <c r="G53" s="15" t="n">
        <f aca="false">1/((1/G52)+0.00001485)</f>
        <v>5897.61249798945</v>
      </c>
      <c r="H53" s="15" t="n">
        <f aca="false">1/((1/H52)+0.00001485)</f>
        <v>3575.25920629246</v>
      </c>
      <c r="I53" s="15" t="n">
        <f aca="false">1/((1/I52)+0.00001485)</f>
        <v>1976.71244481678</v>
      </c>
      <c r="J53" s="15" t="n">
        <f aca="false">1/((1/J52)+0.00001485)</f>
        <v>1027.64759831</v>
      </c>
      <c r="K53" s="26" t="n">
        <f aca="false">1/((1/K52)+0.00001485)</f>
        <v>531.476184945839</v>
      </c>
      <c r="L53" s="26" t="n">
        <f aca="false">1/((1/L52)+0.00001485)</f>
        <v>267.852094057751</v>
      </c>
      <c r="M53" s="26" t="n">
        <f aca="false">1/((1/M52)+0.00001485)</f>
        <v>134.460879105228</v>
      </c>
      <c r="N53" s="26" t="n">
        <f aca="false">1/((1/N52)+0.00001485)</f>
        <v>67.3649501162544</v>
      </c>
      <c r="O53" s="16" t="n">
        <f aca="false">1/((1/O52)+0.00001485)</f>
        <v>34.2151954478106</v>
      </c>
      <c r="P53" s="16" t="n">
        <f aca="false">1/((1/P52)+0.00001485)</f>
        <v>17.1112995202008</v>
      </c>
      <c r="Q53" s="16" t="n">
        <f aca="false">1/((1/Q52)+0.00001485)</f>
        <v>8.59780394891537</v>
      </c>
      <c r="R53" s="16" t="n">
        <f aca="false">1/((1/R52)+0.00001485)</f>
        <v>4.29945091712337</v>
      </c>
      <c r="S53" s="16" t="n">
        <f aca="false">1/((1/S52)+0.00001485)</f>
        <v>2.14986272051598</v>
      </c>
    </row>
    <row r="54" customFormat="false" ht="12.75" hidden="false" customHeight="false" outlineLevel="0" collapsed="false">
      <c r="B54" s="1" t="s">
        <v>5</v>
      </c>
      <c r="C54" s="1" t="n">
        <v>4</v>
      </c>
      <c r="D54" s="15" t="n">
        <f aca="false">1/((1/D53)+0.00001485)</f>
        <v>11827.3211117682</v>
      </c>
      <c r="E54" s="15" t="n">
        <f aca="false">1/((1/E53)+0.00001485)</f>
        <v>10050.7507689929</v>
      </c>
      <c r="F54" s="15" t="n">
        <f aca="false">1/((1/F53)+0.00001485)</f>
        <v>7819.62726443373</v>
      </c>
      <c r="G54" s="15" t="n">
        <f aca="false">1/((1/G53)+0.00001485)</f>
        <v>5422.6953070933</v>
      </c>
      <c r="H54" s="15" t="n">
        <f aca="false">1/((1/H53)+0.00001485)</f>
        <v>3395.00933627567</v>
      </c>
      <c r="I54" s="15" t="n">
        <f aca="false">1/((1/I53)+0.00001485)</f>
        <v>1920.34236961104</v>
      </c>
      <c r="J54" s="15" t="n">
        <f aca="false">1/((1/J53)+0.00001485)</f>
        <v>1012.20083974473</v>
      </c>
      <c r="K54" s="26" t="n">
        <f aca="false">1/((1/K53)+0.00001485)</f>
        <v>527.314397538418</v>
      </c>
      <c r="L54" s="26" t="n">
        <f aca="false">1/((1/L53)+0.00001485)</f>
        <v>266.790905592086</v>
      </c>
      <c r="M54" s="26" t="n">
        <f aca="false">1/((1/M53)+0.00001485)</f>
        <v>134.192930169727</v>
      </c>
      <c r="N54" s="26" t="n">
        <f aca="false">1/((1/N53)+0.00001485)</f>
        <v>67.2976276215386</v>
      </c>
      <c r="O54" s="16" t="n">
        <f aca="false">1/((1/O53)+0.00001485)</f>
        <v>34.1978196843075</v>
      </c>
      <c r="P54" s="16" t="n">
        <f aca="false">1/((1/P53)+0.00001485)</f>
        <v>17.1069525956831</v>
      </c>
      <c r="Q54" s="16" t="n">
        <f aca="false">1/((1/Q53)+0.00001485)</f>
        <v>8.59670634389847</v>
      </c>
      <c r="R54" s="16" t="n">
        <f aca="false">1/((1/R53)+0.00001485)</f>
        <v>4.29917642826752</v>
      </c>
      <c r="S54" s="16" t="n">
        <f aca="false">1/((1/S53)+0.00001485)</f>
        <v>2.14979408734783</v>
      </c>
    </row>
    <row r="55" customFormat="false" ht="12.75" hidden="false" customHeight="false" outlineLevel="0" collapsed="false">
      <c r="B55" s="1" t="s">
        <v>5</v>
      </c>
      <c r="C55" s="1" t="n">
        <v>5</v>
      </c>
      <c r="D55" s="15" t="n">
        <f aca="false">1/((1/D54)+0.00001485)</f>
        <v>10060.3621730382</v>
      </c>
      <c r="E55" s="15" t="n">
        <f aca="false">1/((1/E54)+0.00001485)</f>
        <v>8745.45908855018</v>
      </c>
      <c r="F55" s="15" t="n">
        <f aca="false">1/((1/F54)+0.00001485)</f>
        <v>7006.07192900514</v>
      </c>
      <c r="G55" s="15" t="n">
        <f aca="false">1/((1/G54)+0.00001485)</f>
        <v>5018.5651816861</v>
      </c>
      <c r="H55" s="15" t="n">
        <f aca="false">1/((1/H54)+0.00001485)</f>
        <v>3232.06205559147</v>
      </c>
      <c r="I55" s="15" t="n">
        <f aca="false">1/((1/I54)+0.00001485)</f>
        <v>1867.09817380017</v>
      </c>
      <c r="J55" s="15" t="n">
        <f aca="false">1/((1/J54)+0.00001485)</f>
        <v>997.21157066467</v>
      </c>
      <c r="K55" s="26" t="n">
        <f aca="false">1/((1/K54)+0.00001485)</f>
        <v>523.217282448192</v>
      </c>
      <c r="L55" s="26" t="n">
        <f aca="false">1/((1/L54)+0.00001485)</f>
        <v>265.738092472919</v>
      </c>
      <c r="M55" s="26" t="n">
        <f aca="false">1/((1/M54)+0.00001485)</f>
        <v>133.926047028875</v>
      </c>
      <c r="N55" s="26" t="n">
        <f aca="false">1/((1/N54)+0.00001485)</f>
        <v>67.2304395526138</v>
      </c>
      <c r="O55" s="16" t="n">
        <f aca="false">1/((1/O54)+0.00001485)</f>
        <v>34.1804615599793</v>
      </c>
      <c r="P55" s="16" t="n">
        <f aca="false">1/((1/P54)+0.00001485)</f>
        <v>17.1026078791747</v>
      </c>
      <c r="Q55" s="16" t="n">
        <f aca="false">1/((1/Q54)+0.00001485)</f>
        <v>8.59560901908869</v>
      </c>
      <c r="R55" s="16" t="n">
        <f aca="false">1/((1/R54)+0.00001485)</f>
        <v>4.29890197445768</v>
      </c>
      <c r="S55" s="16" t="n">
        <f aca="false">1/((1/S54)+0.00001485)</f>
        <v>2.14972545856169</v>
      </c>
    </row>
    <row r="56" customFormat="false" ht="12.75" hidden="false" customHeight="false" outlineLevel="0" collapsed="false">
      <c r="B56" s="1" t="s">
        <v>5</v>
      </c>
      <c r="C56" s="1" t="n">
        <v>6</v>
      </c>
      <c r="D56" s="15" t="n">
        <f aca="false">1/((1/D55)+0.00001485)</f>
        <v>8752.7352297593</v>
      </c>
      <c r="E56" s="15" t="n">
        <f aca="false">1/((1/E55)+0.00001485)</f>
        <v>7740.23433346801</v>
      </c>
      <c r="F56" s="15" t="n">
        <f aca="false">1/((1/F55)+0.00001485)</f>
        <v>6345.84875727128</v>
      </c>
      <c r="G56" s="15" t="n">
        <f aca="false">1/((1/G55)+0.00001485)</f>
        <v>4670.49342293278</v>
      </c>
      <c r="H56" s="15" t="n">
        <f aca="false">1/((1/H55)+0.00001485)</f>
        <v>3084.0400925212</v>
      </c>
      <c r="I56" s="15" t="n">
        <f aca="false">1/((1/I55)+0.00001485)</f>
        <v>1816.72686376711</v>
      </c>
      <c r="J56" s="15" t="n">
        <f aca="false">1/((1/J55)+0.00001485)</f>
        <v>982.659763327323</v>
      </c>
      <c r="K56" s="26" t="n">
        <f aca="false">1/((1/K55)+0.00001485)</f>
        <v>519.183343829169</v>
      </c>
      <c r="L56" s="26" t="n">
        <f aca="false">1/((1/L55)+0.00001485)</f>
        <v>264.693555937346</v>
      </c>
      <c r="M56" s="26" t="n">
        <f aca="false">1/((1/M55)+0.00001485)</f>
        <v>133.660223336332</v>
      </c>
      <c r="N56" s="26" t="n">
        <f aca="false">1/((1/N55)+0.00001485)</f>
        <v>67.1633855072608</v>
      </c>
      <c r="O56" s="16" t="n">
        <f aca="false">1/((1/O55)+0.00001485)</f>
        <v>34.1631210479799</v>
      </c>
      <c r="P56" s="16" t="n">
        <f aca="false">1/((1/P55)+0.00001485)</f>
        <v>17.0982653689936</v>
      </c>
      <c r="Q56" s="16" t="n">
        <f aca="false">1/((1/Q55)+0.00001485)</f>
        <v>8.59451197437876</v>
      </c>
      <c r="R56" s="16" t="n">
        <f aca="false">1/((1/R55)+0.00001485)</f>
        <v>4.29862755568716</v>
      </c>
      <c r="S56" s="16" t="n">
        <f aca="false">1/((1/S55)+0.00001485)</f>
        <v>2.14965683415714</v>
      </c>
    </row>
    <row r="57" customFormat="false" ht="12.75" hidden="false" customHeight="false" outlineLevel="0" collapsed="false">
      <c r="B57" s="1" t="s">
        <v>5</v>
      </c>
      <c r="C57" s="1" t="n">
        <v>7</v>
      </c>
      <c r="D57" s="15" t="n">
        <f aca="false">1/((1/D56)+0.00001485)</f>
        <v>7745.93338497289</v>
      </c>
      <c r="E57" s="15" t="n">
        <f aca="false">1/((1/E56)+0.00001485)</f>
        <v>6942.27233542619</v>
      </c>
      <c r="F57" s="15" t="n">
        <f aca="false">1/((1/F56)+0.00001485)</f>
        <v>5799.342741156</v>
      </c>
      <c r="G57" s="15" t="n">
        <f aca="false">1/((1/G56)+0.00001485)</f>
        <v>4367.57245436192</v>
      </c>
      <c r="H57" s="15" t="n">
        <f aca="false">1/((1/H56)+0.00001485)</f>
        <v>2948.98260100265</v>
      </c>
      <c r="I57" s="15" t="n">
        <f aca="false">1/((1/I56)+0.00001485)</f>
        <v>1769.00203014043</v>
      </c>
      <c r="J57" s="15" t="n">
        <f aca="false">1/((1/J56)+0.00001485)</f>
        <v>968.526542195777</v>
      </c>
      <c r="K57" s="26" t="n">
        <f aca="false">1/((1/K56)+0.00001485)</f>
        <v>515.211131613546</v>
      </c>
      <c r="L57" s="26" t="n">
        <f aca="false">1/((1/L56)+0.00001485)</f>
        <v>263.657198769209</v>
      </c>
      <c r="M57" s="26" t="n">
        <f aca="false">1/((1/M56)+0.00001485)</f>
        <v>133.395452796043</v>
      </c>
      <c r="N57" s="26" t="n">
        <f aca="false">1/((1/N56)+0.00001485)</f>
        <v>67.0964650848633</v>
      </c>
      <c r="O57" s="16" t="n">
        <f aca="false">1/((1/O56)+0.00001485)</f>
        <v>34.1457981215175</v>
      </c>
      <c r="P57" s="16" t="n">
        <f aca="false">1/((1/P56)+0.00001485)</f>
        <v>17.0939250634596</v>
      </c>
      <c r="Q57" s="16" t="n">
        <f aca="false">1/((1/Q56)+0.00001485)</f>
        <v>8.59341520966145</v>
      </c>
      <c r="R57" s="16" t="n">
        <f aca="false">1/((1/R56)+0.00001485)</f>
        <v>4.29835317194923</v>
      </c>
      <c r="S57" s="16" t="n">
        <f aca="false">1/((1/S56)+0.00001485)</f>
        <v>2.14958821413376</v>
      </c>
    </row>
    <row r="58" customFormat="false" ht="12.75" hidden="false" customHeight="false" outlineLevel="0" collapsed="false">
      <c r="B58" s="1" t="s">
        <v>5</v>
      </c>
      <c r="C58" s="1" t="n">
        <v>8</v>
      </c>
      <c r="D58" s="15" t="n">
        <f aca="false">1/((1/D57)+0.00001485)</f>
        <v>6946.8565474123</v>
      </c>
      <c r="E58" s="15" t="n">
        <f aca="false">1/((1/E57)+0.00001485)</f>
        <v>6293.4620611434</v>
      </c>
      <c r="F58" s="15" t="n">
        <f aca="false">1/((1/F57)+0.00001485)</f>
        <v>5339.50342618136</v>
      </c>
      <c r="G58" s="15" t="n">
        <f aca="false">1/((1/G57)+0.00001485)</f>
        <v>4101.55213632068</v>
      </c>
      <c r="H58" s="15" t="n">
        <f aca="false">1/((1/H57)+0.00001485)</f>
        <v>2825.25780477469</v>
      </c>
      <c r="I58" s="15" t="n">
        <f aca="false">1/((1/I57)+0.00001485)</f>
        <v>1723.72044537653</v>
      </c>
      <c r="J58" s="15" t="n">
        <f aca="false">1/((1/J57)+0.00001485)</f>
        <v>954.794102254845</v>
      </c>
      <c r="K58" s="26" t="n">
        <f aca="false">1/((1/K57)+0.00001485)</f>
        <v>511.299239773779</v>
      </c>
      <c r="L58" s="26" t="n">
        <f aca="false">1/((1/L57)+0.00001485)</f>
        <v>262.628925268939</v>
      </c>
      <c r="M58" s="26" t="n">
        <f aca="false">1/((1/M57)+0.00001485)</f>
        <v>133.131729161741</v>
      </c>
      <c r="N58" s="26" t="n">
        <f aca="false">1/((1/N57)+0.00001485)</f>
        <v>67.0296778864003</v>
      </c>
      <c r="O58" s="16" t="n">
        <f aca="false">1/((1/O57)+0.00001485)</f>
        <v>34.1284927538546</v>
      </c>
      <c r="P58" s="16" t="n">
        <f aca="false">1/((1/P57)+0.00001485)</f>
        <v>17.0895869608943</v>
      </c>
      <c r="Q58" s="16" t="n">
        <f aca="false">1/((1/Q57)+0.00001485)</f>
        <v>8.59231872482957</v>
      </c>
      <c r="R58" s="16" t="n">
        <f aca="false">1/((1/R57)+0.00001485)</f>
        <v>4.29807882323719</v>
      </c>
      <c r="S58" s="16" t="n">
        <f aca="false">1/((1/S57)+0.00001485)</f>
        <v>2.14951959849113</v>
      </c>
    </row>
    <row r="59" customFormat="false" ht="12.75" hidden="false" customHeight="false" outlineLevel="0" collapsed="false">
      <c r="B59" s="1" t="s">
        <v>5</v>
      </c>
      <c r="C59" s="1" t="n">
        <v>9</v>
      </c>
      <c r="D59" s="15" t="n">
        <f aca="false">1/((1/D58)+0.00001485)</f>
        <v>6297.22921914358</v>
      </c>
      <c r="E59" s="15" t="n">
        <f aca="false">1/((1/E58)+0.00001485)</f>
        <v>5755.55949098085</v>
      </c>
      <c r="F59" s="15" t="n">
        <f aca="false">1/((1/F58)+0.00001485)</f>
        <v>4947.22955145119</v>
      </c>
      <c r="G59" s="15" t="n">
        <f aca="false">1/((1/G58)+0.00001485)</f>
        <v>3866.0769322274</v>
      </c>
      <c r="H59" s="15" t="n">
        <f aca="false">1/((1/H58)+0.00001485)</f>
        <v>2711.4967462039</v>
      </c>
      <c r="I59" s="15" t="n">
        <f aca="false">1/((1/I58)+0.00001485)</f>
        <v>1680.69917085508</v>
      </c>
      <c r="J59" s="15" t="n">
        <f aca="false">1/((1/J58)+0.00001485)</f>
        <v>941.445634179095</v>
      </c>
      <c r="K59" s="26" t="n">
        <f aca="false">1/((1/K58)+0.00001485)</f>
        <v>507.446304663244</v>
      </c>
      <c r="L59" s="26" t="n">
        <f aca="false">1/((1/L58)+0.00001485)</f>
        <v>261.608641224096</v>
      </c>
      <c r="M59" s="26" t="n">
        <f aca="false">1/((1/M58)+0.00001485)</f>
        <v>132.86904623646</v>
      </c>
      <c r="N59" s="26" t="n">
        <f aca="false">1/((1/N58)+0.00001485)</f>
        <v>66.9630235144377</v>
      </c>
      <c r="O59" s="16" t="n">
        <f aca="false">1/((1/O58)+0.00001485)</f>
        <v>34.1112049183079</v>
      </c>
      <c r="P59" s="16" t="n">
        <f aca="false">1/((1/P58)+0.00001485)</f>
        <v>17.0852510596209</v>
      </c>
      <c r="Q59" s="16" t="n">
        <f aca="false">1/((1/Q58)+0.00001485)</f>
        <v>8.591222519776</v>
      </c>
      <c r="R59" s="16" t="n">
        <f aca="false">1/((1/R58)+0.00001485)</f>
        <v>4.29780450954434</v>
      </c>
      <c r="S59" s="16" t="n">
        <f aca="false">1/((1/S58)+0.00001485)</f>
        <v>2.14945098722884</v>
      </c>
    </row>
    <row r="60" customFormat="false" ht="12.75" hidden="false" customHeight="false" outlineLevel="0" collapsed="false">
      <c r="B60" s="1" t="s">
        <v>5</v>
      </c>
      <c r="C60" s="1" t="n">
        <v>10</v>
      </c>
      <c r="D60" s="15" t="n">
        <f aca="false">1/((1/D59)+0.00001485)</f>
        <v>5758.71004894904</v>
      </c>
      <c r="E60" s="15" t="n">
        <f aca="false">1/((1/E59)+0.00001485)</f>
        <v>5302.36596230659</v>
      </c>
      <c r="F60" s="15" t="n">
        <f aca="false">1/((1/F59)+0.00001485)</f>
        <v>4608.6488977648</v>
      </c>
      <c r="G60" s="15" t="n">
        <f aca="false">1/((1/G59)+0.00001485)</f>
        <v>3656.17157927437</v>
      </c>
      <c r="H60" s="15" t="n">
        <f aca="false">1/((1/H59)+0.00001485)</f>
        <v>2606.54242147791</v>
      </c>
      <c r="I60" s="15" t="n">
        <f aca="false">1/((1/I59)+0.00001485)</f>
        <v>1639.77308663858</v>
      </c>
      <c r="J60" s="15" t="n">
        <f aca="false">1/((1/J59)+0.00001485)</f>
        <v>928.465255691448</v>
      </c>
      <c r="K60" s="26" t="n">
        <f aca="false">1/((1/K59)+0.00001485)</f>
        <v>503.651003431356</v>
      </c>
      <c r="L60" s="26" t="n">
        <f aca="false">1/((1/L59)+0.00001485)</f>
        <v>260.596253880592</v>
      </c>
      <c r="M60" s="26" t="n">
        <f aca="false">1/((1/M59)+0.00001485)</f>
        <v>132.607397872044</v>
      </c>
      <c r="N60" s="26" t="n">
        <f aca="false">1/((1/N59)+0.00001485)</f>
        <v>66.8965015731208</v>
      </c>
      <c r="O60" s="16" t="n">
        <f aca="false">1/((1/O59)+0.00001485)</f>
        <v>34.0939345882481</v>
      </c>
      <c r="P60" s="16" t="n">
        <f aca="false">1/((1/P59)+0.00001485)</f>
        <v>17.0809173579643</v>
      </c>
      <c r="Q60" s="16" t="n">
        <f aca="false">1/((1/Q59)+0.00001485)</f>
        <v>8.59012659439368</v>
      </c>
      <c r="R60" s="16" t="n">
        <f aca="false">1/((1/R59)+0.00001485)</f>
        <v>4.29753023086397</v>
      </c>
      <c r="S60" s="16" t="n">
        <f aca="false">1/((1/S59)+0.00001485)</f>
        <v>2.14938238034646</v>
      </c>
    </row>
    <row r="61" customFormat="false" ht="12.75" hidden="false" customHeight="false" outlineLevel="0" collapsed="false">
      <c r="B61" s="1" t="s">
        <v>5</v>
      </c>
      <c r="C61" s="1" t="n">
        <v>11</v>
      </c>
      <c r="D61" s="15" t="n">
        <f aca="false">1/((1/D60)+0.00001485)</f>
        <v>5305.03978779841</v>
      </c>
      <c r="E61" s="15" t="n">
        <f aca="false">1/((1/E60)+0.00001485)</f>
        <v>4915.3320549869</v>
      </c>
      <c r="F61" s="15" t="n">
        <f aca="false">1/((1/F60)+0.00001485)</f>
        <v>4313.44356578001</v>
      </c>
      <c r="G61" s="15" t="n">
        <f aca="false">1/((1/G60)+0.00001485)</f>
        <v>3467.88568102727</v>
      </c>
      <c r="H61" s="15" t="n">
        <f aca="false">1/((1/H60)+0.00001485)</f>
        <v>2509.41028858218</v>
      </c>
      <c r="I61" s="15" t="n">
        <f aca="false">1/((1/I60)+0.00001485)</f>
        <v>1600.79277356405</v>
      </c>
      <c r="J61" s="15" t="n">
        <f aca="false">1/((1/J60)+0.00001485)</f>
        <v>915.837948522995</v>
      </c>
      <c r="K61" s="26" t="n">
        <f aca="false">1/((1/K60)+0.00001485)</f>
        <v>499.912052509281</v>
      </c>
      <c r="L61" s="26" t="n">
        <f aca="false">1/((1/L60)+0.00001485)</f>
        <v>259.591671914585</v>
      </c>
      <c r="M61" s="26" t="n">
        <f aca="false">1/((1/M60)+0.00001485)</f>
        <v>132.346777968673</v>
      </c>
      <c r="N61" s="26" t="n">
        <f aca="false">1/((1/N60)+0.00001485)</f>
        <v>66.8301116681662</v>
      </c>
      <c r="O61" s="16" t="n">
        <f aca="false">1/((1/O60)+0.00001485)</f>
        <v>34.0766817370999</v>
      </c>
      <c r="P61" s="16" t="n">
        <f aca="false">1/((1/P60)+0.00001485)</f>
        <v>17.076585854251</v>
      </c>
      <c r="Q61" s="16" t="n">
        <f aca="false">1/((1/Q60)+0.00001485)</f>
        <v>8.58903094857558</v>
      </c>
      <c r="R61" s="16" t="n">
        <f aca="false">1/((1/R60)+0.00001485)</f>
        <v>4.29725598718938</v>
      </c>
      <c r="S61" s="16" t="n">
        <f aca="false">1/((1/S60)+0.00001485)</f>
        <v>2.14931377784358</v>
      </c>
    </row>
    <row r="62" customFormat="false" ht="12.75" hidden="false" customHeight="false" outlineLevel="0" collapsed="false">
      <c r="B62" s="1" t="s">
        <v>5</v>
      </c>
      <c r="C62" s="1" t="n">
        <v>12</v>
      </c>
      <c r="D62" s="15" t="n">
        <f aca="false">1/((1/D61)+0.00001485)</f>
        <v>4917.6297024834</v>
      </c>
      <c r="E62" s="15" t="n">
        <f aca="false">1/((1/E61)+0.00001485)</f>
        <v>4580.9558088785</v>
      </c>
      <c r="F62" s="15" t="n">
        <f aca="false">1/((1/F61)+0.00001485)</f>
        <v>4053.78014998986</v>
      </c>
      <c r="G62" s="15" t="n">
        <f aca="false">1/((1/G61)+0.00001485)</f>
        <v>3298.04273848251</v>
      </c>
      <c r="H62" s="15" t="n">
        <f aca="false">1/((1/H61)+0.00001485)</f>
        <v>2419.25728801258</v>
      </c>
      <c r="I62" s="15" t="n">
        <f aca="false">1/((1/I61)+0.00001485)</f>
        <v>1563.62269039899</v>
      </c>
      <c r="J62" s="15" t="n">
        <f aca="false">1/((1/J61)+0.00001485)</f>
        <v>903.549500447939</v>
      </c>
      <c r="K62" s="26" t="n">
        <f aca="false">1/((1/K61)+0.00001485)</f>
        <v>496.228206162603</v>
      </c>
      <c r="L62" s="26" t="n">
        <f aca="false">1/((1/L61)+0.00001485)</f>
        <v>258.594805405015</v>
      </c>
      <c r="M62" s="26" t="n">
        <f aca="false">1/((1/M61)+0.00001485)</f>
        <v>132.087180474384</v>
      </c>
      <c r="N62" s="26" t="n">
        <f aca="false">1/((1/N61)+0.00001485)</f>
        <v>66.7638534068543</v>
      </c>
      <c r="O62" s="16" t="n">
        <f aca="false">1/((1/O61)+0.00001485)</f>
        <v>34.0594463383416</v>
      </c>
      <c r="P62" s="16" t="n">
        <f aca="false">1/((1/P61)+0.00001485)</f>
        <v>17.0722565468095</v>
      </c>
      <c r="Q62" s="16" t="n">
        <f aca="false">1/((1/Q61)+0.00001485)</f>
        <v>8.58793558221476</v>
      </c>
      <c r="R62" s="16" t="n">
        <f aca="false">1/((1/R61)+0.00001485)</f>
        <v>4.29698177851386</v>
      </c>
      <c r="S62" s="16" t="n">
        <f aca="false">1/((1/S61)+0.00001485)</f>
        <v>2.14924517971977</v>
      </c>
    </row>
    <row r="63" customFormat="false" ht="12.75" hidden="false" customHeight="false" outlineLevel="0" collapsed="false">
      <c r="B63" s="1" t="s">
        <v>5</v>
      </c>
      <c r="C63" s="1" t="n">
        <v>13</v>
      </c>
      <c r="D63" s="15" t="n">
        <f aca="false">1/((1/D62)+0.00001485)</f>
        <v>4582.95142071494</v>
      </c>
      <c r="E63" s="15" t="n">
        <f aca="false">1/((1/E62)+0.00001485)</f>
        <v>4289.1752528728</v>
      </c>
      <c r="F63" s="15" t="n">
        <f aca="false">1/((1/F62)+0.00001485)</f>
        <v>3823.60438439969</v>
      </c>
      <c r="G63" s="15" t="n">
        <f aca="false">1/((1/G62)+0.00001485)</f>
        <v>3144.05948648494</v>
      </c>
      <c r="H63" s="15" t="n">
        <f aca="false">1/((1/H62)+0.00001485)</f>
        <v>2335.35730966838</v>
      </c>
      <c r="I63" s="15" t="n">
        <f aca="false">1/((1/I62)+0.00001485)</f>
        <v>1528.13959919082</v>
      </c>
      <c r="J63" s="15" t="n">
        <f aca="false">1/((1/J62)+0.00001485)</f>
        <v>891.586451923303</v>
      </c>
      <c r="K63" s="26" t="n">
        <f aca="false">1/((1/K62)+0.00001485)</f>
        <v>492.598255107514</v>
      </c>
      <c r="L63" s="26" t="n">
        <f aca="false">1/((1/L62)+0.00001485)</f>
        <v>257.605565806773</v>
      </c>
      <c r="M63" s="26" t="n">
        <f aca="false">1/((1/M62)+0.00001485)</f>
        <v>131.828599384605</v>
      </c>
      <c r="N63" s="26" t="n">
        <f aca="false">1/((1/N62)+0.00001485)</f>
        <v>66.6977263980214</v>
      </c>
      <c r="O63" s="16" t="n">
        <f aca="false">1/((1/O62)+0.00001485)</f>
        <v>34.0422283655054</v>
      </c>
      <c r="P63" s="16" t="n">
        <f aca="false">1/((1/P62)+0.00001485)</f>
        <v>17.0679294339697</v>
      </c>
      <c r="Q63" s="16" t="n">
        <f aca="false">1/((1/Q62)+0.00001485)</f>
        <v>8.5868404952043</v>
      </c>
      <c r="R63" s="16" t="n">
        <f aca="false">1/((1/R62)+0.00001485)</f>
        <v>4.29670760483072</v>
      </c>
      <c r="S63" s="16" t="n">
        <f aca="false">1/((1/S62)+0.00001485)</f>
        <v>2.14917658597461</v>
      </c>
    </row>
    <row r="64" customFormat="false" ht="12.75" hidden="false" customHeight="false" outlineLevel="0" collapsed="false">
      <c r="B64" s="1" t="s">
        <v>5</v>
      </c>
      <c r="C64" s="1" t="n">
        <v>14</v>
      </c>
      <c r="D64" s="15" t="n">
        <f aca="false">1/((1/D63)+0.00001485)</f>
        <v>4290.92469427161</v>
      </c>
      <c r="E64" s="15" t="n">
        <f aca="false">1/((1/E63)+0.00001485)</f>
        <v>4032.33846828743</v>
      </c>
      <c r="F64" s="15" t="n">
        <f aca="false">1/((1/F63)+0.00001485)</f>
        <v>3618.16317915938</v>
      </c>
      <c r="G64" s="15" t="n">
        <f aca="false">1/((1/G63)+0.00001485)</f>
        <v>3003.81358290893</v>
      </c>
      <c r="H64" s="15" t="n">
        <f aca="false">1/((1/H63)+0.00001485)</f>
        <v>2257.0815934996</v>
      </c>
      <c r="I64" s="15" t="n">
        <f aca="false">1/((1/I63)+0.00001485)</f>
        <v>1494.231200259</v>
      </c>
      <c r="J64" s="15" t="n">
        <f aca="false">1/((1/J63)+0.00001485)</f>
        <v>879.936046912213</v>
      </c>
      <c r="K64" s="26" t="n">
        <f aca="false">1/((1/K63)+0.00001485)</f>
        <v>489.0210251873</v>
      </c>
      <c r="L64" s="26" t="n">
        <f aca="false">1/((1/L63)+0.00001485)</f>
        <v>256.623865924485</v>
      </c>
      <c r="M64" s="26" t="n">
        <f aca="false">1/((1/M63)+0.00001485)</f>
        <v>131.571028741691</v>
      </c>
      <c r="N64" s="26" t="n">
        <f aca="false">1/((1/N63)+0.00001485)</f>
        <v>66.6317302520518</v>
      </c>
      <c r="O64" s="16" t="n">
        <f aca="false">1/((1/O63)+0.00001485)</f>
        <v>34.0250277921767</v>
      </c>
      <c r="P64" s="16" t="n">
        <f aca="false">1/((1/P63)+0.00001485)</f>
        <v>17.0636045140634</v>
      </c>
      <c r="Q64" s="16" t="n">
        <f aca="false">1/((1/Q63)+0.00001485)</f>
        <v>8.58574568743735</v>
      </c>
      <c r="R64" s="16" t="n">
        <f aca="false">1/((1/R63)+0.00001485)</f>
        <v>4.29643346613326</v>
      </c>
      <c r="S64" s="16" t="n">
        <f aca="false">1/((1/S63)+0.00001485)</f>
        <v>2.1491079966077</v>
      </c>
    </row>
    <row r="65" customFormat="false" ht="12.75" hidden="false" customHeight="false" outlineLevel="0" collapsed="false">
      <c r="B65" s="1" t="s">
        <v>5</v>
      </c>
      <c r="C65" s="1" t="n">
        <v>15</v>
      </c>
      <c r="D65" s="15" t="n">
        <f aca="false">1/((1/D64)+0.00001485)</f>
        <v>4033.88463089956</v>
      </c>
      <c r="E65" s="15" t="n">
        <f aca="false">1/((1/E64)+0.00001485)</f>
        <v>3804.52278323836</v>
      </c>
      <c r="F65" s="15" t="n">
        <f aca="false">1/((1/F64)+0.00001485)</f>
        <v>3433.67288542978</v>
      </c>
      <c r="G65" s="15" t="n">
        <f aca="false">1/((1/G64)+0.00001485)</f>
        <v>2875.5451973368</v>
      </c>
      <c r="H65" s="15" t="n">
        <f aca="false">1/((1/H64)+0.00001485)</f>
        <v>2183.88294387421</v>
      </c>
      <c r="I65" s="15" t="n">
        <f aca="false">1/((1/I64)+0.00001485)</f>
        <v>1461.79494497386</v>
      </c>
      <c r="J65" s="15" t="n">
        <f aca="false">1/((1/J64)+0.00001485)</f>
        <v>868.586187513008</v>
      </c>
      <c r="K65" s="26" t="n">
        <f aca="false">1/((1/K64)+0.00001485)</f>
        <v>485.495376106076</v>
      </c>
      <c r="L65" s="26" t="n">
        <f aca="false">1/((1/L64)+0.00001485)</f>
        <v>255.649619886889</v>
      </c>
      <c r="M65" s="26" t="n">
        <f aca="false">1/((1/M64)+0.00001485)</f>
        <v>131.31446263447</v>
      </c>
      <c r="N65" s="26" t="n">
        <f aca="false">1/((1/N64)+0.00001485)</f>
        <v>66.5658645808705</v>
      </c>
      <c r="O65" s="16" t="n">
        <f aca="false">1/((1/O64)+0.00001485)</f>
        <v>34.0078445919944</v>
      </c>
      <c r="P65" s="16" t="n">
        <f aca="false">1/((1/P64)+0.00001485)</f>
        <v>17.0592817854238</v>
      </c>
      <c r="Q65" s="16" t="n">
        <f aca="false">1/((1/Q64)+0.00001485)</f>
        <v>8.58465115880713</v>
      </c>
      <c r="R65" s="16" t="n">
        <f aca="false">1/((1/R64)+0.00001485)</f>
        <v>4.29615936241478</v>
      </c>
      <c r="S65" s="16" t="n">
        <f aca="false">1/((1/S64)+0.00001485)</f>
        <v>2.1490394116186</v>
      </c>
    </row>
    <row r="66" customFormat="false" ht="12.75" hidden="false" customHeight="false" outlineLevel="0" collapsed="false">
      <c r="B66" s="1" t="s">
        <v>5</v>
      </c>
      <c r="C66" s="1" t="n">
        <v>16</v>
      </c>
      <c r="D66" s="15" t="n">
        <f aca="false">1/((1/D65)+0.00001485)</f>
        <v>3805.89914367269</v>
      </c>
      <c r="E66" s="15" t="n">
        <f aca="false">1/((1/E65)+0.00001485)</f>
        <v>3601.07240727733</v>
      </c>
      <c r="F66" s="15" t="n">
        <f aca="false">1/((1/F65)+0.00001485)</f>
        <v>3267.08412741628</v>
      </c>
      <c r="G66" s="15" t="n">
        <f aca="false">1/((1/G65)+0.00001485)</f>
        <v>2757.78278121429</v>
      </c>
      <c r="H66" s="15" t="n">
        <f aca="false">1/((1/H65)+0.00001485)</f>
        <v>2115.28291909043</v>
      </c>
      <c r="I66" s="15" t="n">
        <f aca="false">1/((1/I65)+0.00001485)</f>
        <v>1430.73699988077</v>
      </c>
      <c r="J66" s="15" t="n">
        <f aca="false">1/((1/J65)+0.00001485)</f>
        <v>857.525392054946</v>
      </c>
      <c r="K66" s="26" t="n">
        <f aca="false">1/((1/K65)+0.00001485)</f>
        <v>482.020200216909</v>
      </c>
      <c r="L66" s="26" t="n">
        <f aca="false">1/((1/L65)+0.00001485)</f>
        <v>254.682743121797</v>
      </c>
      <c r="M66" s="26" t="n">
        <f aca="false">1/((1/M65)+0.00001485)</f>
        <v>131.058895197784</v>
      </c>
      <c r="N66" s="26" t="n">
        <f aca="false">1/((1/N65)+0.00001485)</f>
        <v>66.5001289979354</v>
      </c>
      <c r="O66" s="16" t="n">
        <f aca="false">1/((1/O65)+0.00001485)</f>
        <v>33.9906787386506</v>
      </c>
      <c r="P66" s="16" t="n">
        <f aca="false">1/((1/P65)+0.00001485)</f>
        <v>17.0549612463861</v>
      </c>
      <c r="Q66" s="16" t="n">
        <f aca="false">1/((1/Q65)+0.00001485)</f>
        <v>8.58355690920688</v>
      </c>
      <c r="R66" s="16" t="n">
        <f aca="false">1/((1/R65)+0.00001485)</f>
        <v>4.29588529366859</v>
      </c>
      <c r="S66" s="16" t="n">
        <f aca="false">1/((1/S65)+0.00001485)</f>
        <v>2.14897083100689</v>
      </c>
    </row>
    <row r="67" customFormat="false" ht="12.75" hidden="false" customHeight="false" outlineLevel="0" collapsed="false">
      <c r="B67" s="1" t="s">
        <v>5</v>
      </c>
      <c r="C67" s="1" t="n">
        <v>17</v>
      </c>
      <c r="D67" s="15" t="n">
        <f aca="false">1/((1/D66)+0.00001485)</f>
        <v>3602.30547550432</v>
      </c>
      <c r="E67" s="15" t="n">
        <f aca="false">1/((1/E66)+0.00001485)</f>
        <v>3418.27688794062</v>
      </c>
      <c r="F67" s="15" t="n">
        <f aca="false">1/((1/F66)+0.00001485)</f>
        <v>3115.91192355629</v>
      </c>
      <c r="G67" s="15" t="n">
        <f aca="false">1/((1/G66)+0.00001485)</f>
        <v>2649.28636006581</v>
      </c>
      <c r="H67" s="15" t="n">
        <f aca="false">1/((1/H66)+0.00001485)</f>
        <v>2050.86136177194</v>
      </c>
      <c r="I67" s="15" t="n">
        <f aca="false">1/((1/I66)+0.00001485)</f>
        <v>1400.97134012916</v>
      </c>
      <c r="J67" s="15" t="n">
        <f aca="false">1/((1/J66)+0.00001485)</f>
        <v>846.742756355363</v>
      </c>
      <c r="K67" s="26" t="n">
        <f aca="false">1/((1/K66)+0.00001485)</f>
        <v>478.594421361619</v>
      </c>
      <c r="L67" s="26" t="n">
        <f aca="false">1/((1/L66)+0.00001485)</f>
        <v>253.723152331622</v>
      </c>
      <c r="M67" s="26" t="n">
        <f aca="false">1/((1/M66)+0.00001485)</f>
        <v>130.804320612048</v>
      </c>
      <c r="N67" s="26" t="n">
        <f aca="false">1/((1/N66)+0.00001485)</f>
        <v>66.4345231182298</v>
      </c>
      <c r="O67" s="16" t="n">
        <f aca="false">1/((1/O66)+0.00001485)</f>
        <v>33.9735302058905</v>
      </c>
      <c r="P67" s="16" t="n">
        <f aca="false">1/((1/P66)+0.00001485)</f>
        <v>17.0506428952871</v>
      </c>
      <c r="Q67" s="16" t="n">
        <f aca="false">1/((1/Q66)+0.00001485)</f>
        <v>8.58246293852993</v>
      </c>
      <c r="R67" s="16" t="n">
        <f aca="false">1/((1/R66)+0.00001485)</f>
        <v>4.295611259888</v>
      </c>
      <c r="S67" s="16" t="n">
        <f aca="false">1/((1/S66)+0.00001485)</f>
        <v>2.14890225477217</v>
      </c>
    </row>
    <row r="68" customFormat="false" ht="12.75" hidden="false" customHeight="false" outlineLevel="0" collapsed="false">
      <c r="B68" s="1" t="s">
        <v>5</v>
      </c>
      <c r="C68" s="1" t="n">
        <v>18</v>
      </c>
      <c r="D68" s="15" t="n">
        <f aca="false">1/((1/D67)+0.00001485)</f>
        <v>3419.38792956061</v>
      </c>
      <c r="E68" s="15" t="n">
        <f aca="false">1/((1/E67)+0.00001485)</f>
        <v>3253.1427682815</v>
      </c>
      <c r="F68" s="15" t="n">
        <f aca="false">1/((1/F67)+0.00001485)</f>
        <v>2978.11088499528</v>
      </c>
      <c r="G68" s="15" t="n">
        <f aca="false">1/((1/G67)+0.00001485)</f>
        <v>2549.00370496797</v>
      </c>
      <c r="H68" s="15" t="n">
        <f aca="false">1/((1/H67)+0.00001485)</f>
        <v>1990.24778584934</v>
      </c>
      <c r="I68" s="15" t="n">
        <f aca="false">1/((1/I67)+0.00001485)</f>
        <v>1372.41895375929</v>
      </c>
      <c r="J68" s="15" t="n">
        <f aca="false">1/((1/J67)+0.00001485)</f>
        <v>836.227917863484</v>
      </c>
      <c r="K68" s="26" t="n">
        <f aca="false">1/((1/K67)+0.00001485)</f>
        <v>475.216993759697</v>
      </c>
      <c r="L68" s="26" t="n">
        <f aca="false">1/((1/L67)+0.00001485)</f>
        <v>252.770765469454</v>
      </c>
      <c r="M68" s="26" t="n">
        <f aca="false">1/((1/M67)+0.00001485)</f>
        <v>130.550733102806</v>
      </c>
      <c r="N68" s="26" t="n">
        <f aca="false">1/((1/N67)+0.00001485)</f>
        <v>66.3690465582549</v>
      </c>
      <c r="O68" s="16" t="n">
        <f aca="false">1/((1/O67)+0.00001485)</f>
        <v>33.9563989675123</v>
      </c>
      <c r="P68" s="16" t="n">
        <f aca="false">1/((1/P67)+0.00001485)</f>
        <v>17.0463267304652</v>
      </c>
      <c r="Q68" s="16" t="n">
        <f aca="false">1/((1/Q67)+0.00001485)</f>
        <v>8.58136924666964</v>
      </c>
      <c r="R68" s="16" t="n">
        <f aca="false">1/((1/R67)+0.00001485)</f>
        <v>4.29533726106631</v>
      </c>
      <c r="S68" s="16" t="n">
        <f aca="false">1/((1/S67)+0.00001485)</f>
        <v>2.14883368291401</v>
      </c>
    </row>
    <row r="69" customFormat="false" ht="12.75" hidden="false" customHeight="false" outlineLevel="0" collapsed="false">
      <c r="B69" s="1" t="s">
        <v>5</v>
      </c>
      <c r="C69" s="1" t="n">
        <v>19</v>
      </c>
      <c r="D69" s="15" t="n">
        <f aca="false">1/((1/D68)+0.00001485)</f>
        <v>3254.14904002603</v>
      </c>
      <c r="E69" s="15" t="n">
        <f aca="false">1/((1/E68)+0.00001485)</f>
        <v>3103.2283805581</v>
      </c>
      <c r="F69" s="15" t="n">
        <f aca="false">1/((1/F68)+0.00001485)</f>
        <v>2851.98212757867</v>
      </c>
      <c r="G69" s="15" t="n">
        <f aca="false">1/((1/G68)+0.00001485)</f>
        <v>2456.03609514306</v>
      </c>
      <c r="H69" s="15" t="n">
        <f aca="false">1/((1/H68)+0.00001485)</f>
        <v>1933.114247052</v>
      </c>
      <c r="I69" s="15" t="n">
        <f aca="false">1/((1/I68)+0.00001485)</f>
        <v>1345.00714134744</v>
      </c>
      <c r="J69" s="15" t="n">
        <f aca="false">1/((1/J68)+0.00001485)</f>
        <v>825.971022443035</v>
      </c>
      <c r="K69" s="26" t="n">
        <f aca="false">1/((1/K68)+0.00001485)</f>
        <v>471.886900943949</v>
      </c>
      <c r="L69" s="26" t="n">
        <f aca="false">1/((1/L68)+0.00001485)</f>
        <v>251.825501715678</v>
      </c>
      <c r="M69" s="26" t="n">
        <f aca="false">1/((1/M68)+0.00001485)</f>
        <v>130.298126940296</v>
      </c>
      <c r="N69" s="26" t="n">
        <f aca="false">1/((1/N68)+0.00001485)</f>
        <v>66.3036989360221</v>
      </c>
      <c r="O69" s="16" t="n">
        <f aca="false">1/((1/O68)+0.00001485)</f>
        <v>33.939284997367</v>
      </c>
      <c r="P69" s="16" t="n">
        <f aca="false">1/((1/P68)+0.00001485)</f>
        <v>17.0420127502606</v>
      </c>
      <c r="Q69" s="16" t="n">
        <f aca="false">1/((1/Q68)+0.00001485)</f>
        <v>8.58027583351943</v>
      </c>
      <c r="R69" s="16" t="n">
        <f aca="false">1/((1/R68)+0.00001485)</f>
        <v>4.29506329719683</v>
      </c>
      <c r="S69" s="16" t="n">
        <f aca="false">1/((1/S68)+0.00001485)</f>
        <v>2.14876511543199</v>
      </c>
    </row>
    <row r="70" customFormat="false" ht="12.75" hidden="false" customHeight="false" outlineLevel="0" collapsed="false">
      <c r="B70" s="1" t="s">
        <v>5</v>
      </c>
      <c r="C70" s="1" t="n">
        <v>20</v>
      </c>
      <c r="D70" s="15" t="n">
        <f aca="false">1/((1/D69)+0.00001485)</f>
        <v>3104.1440322831</v>
      </c>
      <c r="E70" s="15" t="n">
        <f aca="false">1/((1/E69)+0.00001485)</f>
        <v>2966.52230678078</v>
      </c>
      <c r="F70" s="15" t="n">
        <f aca="false">1/((1/F69)+0.00001485)</f>
        <v>2736.10287746819</v>
      </c>
      <c r="G70" s="15" t="n">
        <f aca="false">1/((1/G69)+0.00001485)</f>
        <v>2369.61130917711</v>
      </c>
      <c r="H70" s="15" t="n">
        <f aca="false">1/((1/H69)+0.00001485)</f>
        <v>1879.16940712205</v>
      </c>
      <c r="I70" s="15" t="n">
        <f aca="false">1/((1/I69)+0.00001485)</f>
        <v>1318.66889793817</v>
      </c>
      <c r="J70" s="15" t="n">
        <f aca="false">1/((1/J69)+0.00001485)</f>
        <v>815.962693569828</v>
      </c>
      <c r="K70" s="26" t="n">
        <f aca="false">1/((1/K69)+0.00001485)</f>
        <v>468.603154740572</v>
      </c>
      <c r="L70" s="26" t="n">
        <f aca="false">1/((1/L69)+0.00001485)</f>
        <v>250.887281455109</v>
      </c>
      <c r="M70" s="26" t="n">
        <f aca="false">1/((1/M69)+0.00001485)</f>
        <v>130.046496439014</v>
      </c>
      <c r="N70" s="26" t="n">
        <f aca="false">1/((1/N69)+0.00001485)</f>
        <v>66.2384798710459</v>
      </c>
      <c r="O70" s="16" t="n">
        <f aca="false">1/((1/O69)+0.00001485)</f>
        <v>33.9221882693582</v>
      </c>
      <c r="P70" s="16" t="n">
        <f aca="false">1/((1/P69)+0.00001485)</f>
        <v>17.037700953015</v>
      </c>
      <c r="Q70" s="16" t="n">
        <f aca="false">1/((1/Q69)+0.00001485)</f>
        <v>8.57918269897278</v>
      </c>
      <c r="R70" s="16" t="n">
        <f aca="false">1/((1/R69)+0.00001485)</f>
        <v>4.29478936827289</v>
      </c>
      <c r="S70" s="16" t="n">
        <f aca="false">1/((1/S69)+0.00001485)</f>
        <v>2.14869655232569</v>
      </c>
    </row>
    <row r="71" customFormat="false" ht="12.75" hidden="false" customHeight="false" outlineLevel="0" collapsed="false">
      <c r="B71" s="1" t="s">
        <v>5</v>
      </c>
      <c r="C71" s="1" t="n">
        <v>21</v>
      </c>
      <c r="D71" s="15" t="n">
        <f aca="false">1/((1/D70)+0.00001485)</f>
        <v>2967.3590504451</v>
      </c>
      <c r="E71" s="15" t="n">
        <f aca="false">1/((1/E70)+0.00001485)</f>
        <v>2841.35260873638</v>
      </c>
      <c r="F71" s="15" t="n">
        <f aca="false">1/((1/F70)+0.00001485)</f>
        <v>2629.27256792287</v>
      </c>
      <c r="G71" s="15" t="n">
        <f aca="false">1/((1/G70)+0.00001485)</f>
        <v>2289.06212482592</v>
      </c>
      <c r="H71" s="15" t="n">
        <f aca="false">1/((1/H70)+0.00001485)</f>
        <v>1828.15356489945</v>
      </c>
      <c r="I71" s="15" t="n">
        <f aca="false">1/((1/I70)+0.00001485)</f>
        <v>1293.34236620065</v>
      </c>
      <c r="J71" s="15" t="n">
        <f aca="false">1/((1/J70)+0.00001485)</f>
        <v>806.194003741956</v>
      </c>
      <c r="K71" s="26" t="n">
        <f aca="false">1/((1/K70)+0.00001485)</f>
        <v>465.364794291526</v>
      </c>
      <c r="L71" s="26" t="n">
        <f aca="false">1/((1/L70)+0.00001485)</f>
        <v>249.95602625464</v>
      </c>
      <c r="M71" s="26" t="n">
        <f aca="false">1/((1/M70)+0.00001485)</f>
        <v>129.795835957292</v>
      </c>
      <c r="N71" s="26" t="n">
        <f aca="false">1/((1/N70)+0.00001485)</f>
        <v>66.1733889843365</v>
      </c>
      <c r="O71" s="16" t="n">
        <f aca="false">1/((1/O70)+0.00001485)</f>
        <v>33.9051087574421</v>
      </c>
      <c r="P71" s="16" t="n">
        <f aca="false">1/((1/P70)+0.00001485)</f>
        <v>17.0333913370719</v>
      </c>
      <c r="Q71" s="16" t="n">
        <f aca="false">1/((1/Q70)+0.00001485)</f>
        <v>8.57808984292321</v>
      </c>
      <c r="R71" s="16" t="n">
        <f aca="false">1/((1/R70)+0.00001485)</f>
        <v>4.29451547428779</v>
      </c>
      <c r="S71" s="16" t="n">
        <f aca="false">1/((1/S70)+0.00001485)</f>
        <v>2.14862799359469</v>
      </c>
    </row>
    <row r="72" customFormat="false" ht="12.75" hidden="false" customHeight="false" outlineLevel="0" collapsed="false">
      <c r="B72" s="1" t="s">
        <v>5</v>
      </c>
      <c r="C72" s="1" t="n">
        <v>22</v>
      </c>
      <c r="D72" s="15" t="n">
        <f aca="false">1/((1/D71)+0.00001485)</f>
        <v>2842.12022168538</v>
      </c>
      <c r="E72" s="15" t="n">
        <f aca="false">1/((1/E71)+0.00001485)</f>
        <v>2726.31810739596</v>
      </c>
      <c r="F72" s="15" t="n">
        <f aca="false">1/((1/F71)+0.00001485)</f>
        <v>2530.4710893678</v>
      </c>
      <c r="G72" s="15" t="n">
        <f aca="false">1/((1/G71)+0.00001485)</f>
        <v>2213.80905974266</v>
      </c>
      <c r="H72" s="15" t="n">
        <f aca="false">1/((1/H71)+0.00001485)</f>
        <v>1779.83447539379</v>
      </c>
      <c r="I72" s="15" t="n">
        <f aca="false">1/((1/I71)+0.00001485)</f>
        <v>1268.97035141415</v>
      </c>
      <c r="J72" s="15" t="n">
        <f aca="false">1/((1/J71)+0.00001485)</f>
        <v>796.656447919336</v>
      </c>
      <c r="K72" s="26" t="n">
        <f aca="false">1/((1/K71)+0.00001485)</f>
        <v>462.170885117157</v>
      </c>
      <c r="L72" s="26" t="n">
        <f aca="false">1/((1/L71)+0.00001485)</f>
        <v>249.031658841385</v>
      </c>
      <c r="M72" s="26" t="n">
        <f aca="false">1/((1/M71)+0.00001485)</f>
        <v>129.546139896876</v>
      </c>
      <c r="N72" s="26" t="n">
        <f aca="false">1/((1/N71)+0.00001485)</f>
        <v>66.1084258983921</v>
      </c>
      <c r="O72" s="16" t="n">
        <f aca="false">1/((1/O71)+0.00001485)</f>
        <v>33.8880464356274</v>
      </c>
      <c r="P72" s="16" t="n">
        <f aca="false">1/((1/P71)+0.00001485)</f>
        <v>17.0290839007765</v>
      </c>
      <c r="Q72" s="16" t="n">
        <f aca="false">1/((1/Q71)+0.00001485)</f>
        <v>8.57699726526432</v>
      </c>
      <c r="R72" s="16" t="n">
        <f aca="false">1/((1/R71)+0.00001485)</f>
        <v>4.29424161523484</v>
      </c>
      <c r="S72" s="16" t="n">
        <f aca="false">1/((1/S71)+0.00001485)</f>
        <v>2.14855943923858</v>
      </c>
    </row>
    <row r="73" customFormat="false" ht="12.75" hidden="false" customHeight="false" outlineLevel="0" collapsed="false">
      <c r="B73" s="1" t="s">
        <v>5</v>
      </c>
      <c r="C73" s="1" t="n">
        <v>23</v>
      </c>
      <c r="D73" s="15" t="n">
        <f aca="false">1/((1/D72)+0.00001485)</f>
        <v>2727.02481592582</v>
      </c>
      <c r="E73" s="15" t="n">
        <f aca="false">1/((1/E72)+0.00001485)</f>
        <v>2620.23570603835</v>
      </c>
      <c r="F73" s="15" t="n">
        <f aca="false">1/((1/F72)+0.00001485)</f>
        <v>2438.82611169823</v>
      </c>
      <c r="G73" s="15" t="n">
        <f aca="false">1/((1/G72)+0.00001485)</f>
        <v>2143.34640824604</v>
      </c>
      <c r="H73" s="15" t="n">
        <f aca="false">1/((1/H72)+0.00001485)</f>
        <v>1734.00381480839</v>
      </c>
      <c r="I73" s="15" t="n">
        <f aca="false">1/((1/I72)+0.00001485)</f>
        <v>1245.49989027739</v>
      </c>
      <c r="J73" s="15" t="n">
        <f aca="false">1/((1/J72)+0.00001485)</f>
        <v>787.341918826533</v>
      </c>
      <c r="K73" s="26" t="n">
        <f aca="false">1/((1/K72)+0.00001485)</f>
        <v>459.020518217165</v>
      </c>
      <c r="L73" s="26" t="n">
        <f aca="false">1/((1/L72)+0.00001485)</f>
        <v>248.114103081301</v>
      </c>
      <c r="M73" s="26" t="n">
        <f aca="false">1/((1/M72)+0.00001485)</f>
        <v>129.297402702507</v>
      </c>
      <c r="N73" s="26" t="n">
        <f aca="false">1/((1/N72)+0.00001485)</f>
        <v>66.0435902371919</v>
      </c>
      <c r="O73" s="16" t="n">
        <f aca="false">1/((1/O72)+0.00001485)</f>
        <v>33.8710012779751</v>
      </c>
      <c r="P73" s="16" t="n">
        <f aca="false">1/((1/P72)+0.00001485)</f>
        <v>17.0247786424757</v>
      </c>
      <c r="Q73" s="16" t="n">
        <f aca="false">1/((1/Q72)+0.00001485)</f>
        <v>8.57590496588975</v>
      </c>
      <c r="R73" s="16" t="n">
        <f aca="false">1/((1/R72)+0.00001485)</f>
        <v>4.29396779110737</v>
      </c>
      <c r="S73" s="16" t="n">
        <f aca="false">1/((1/S72)+0.00001485)</f>
        <v>2.14849088925693</v>
      </c>
    </row>
    <row r="74" customFormat="false" ht="12.75" hidden="false" customHeight="false" outlineLevel="0" collapsed="false">
      <c r="B74" s="1" t="s">
        <v>5</v>
      </c>
      <c r="C74" s="1" t="n">
        <v>24</v>
      </c>
      <c r="D74" s="15" t="n">
        <f aca="false">1/((1/D73)+0.00001485)</f>
        <v>2620.88848119512</v>
      </c>
      <c r="E74" s="15" t="n">
        <f aca="false">1/((1/E73)+0.00001485)</f>
        <v>2522.09955087227</v>
      </c>
      <c r="F74" s="15" t="n">
        <f aca="false">1/((1/F73)+0.00001485)</f>
        <v>2353.58725924764</v>
      </c>
      <c r="G74" s="15" t="n">
        <f aca="false">1/((1/G73)+0.00001485)</f>
        <v>2077.23086242122</v>
      </c>
      <c r="H74" s="15" t="n">
        <f aca="false">1/((1/H73)+0.00001485)</f>
        <v>1690.47417800693</v>
      </c>
      <c r="I74" s="15" t="n">
        <f aca="false">1/((1/I73)+0.00001485)</f>
        <v>1222.88186670005</v>
      </c>
      <c r="J74" s="15" t="n">
        <f aca="false">1/((1/J73)+0.00001485)</f>
        <v>778.242683968127</v>
      </c>
      <c r="K74" s="26" t="n">
        <f aca="false">1/((1/K73)+0.00001485)</f>
        <v>455.912809208088</v>
      </c>
      <c r="L74" s="26" t="n">
        <f aca="false">1/((1/L73)+0.00001485)</f>
        <v>247.203283958292</v>
      </c>
      <c r="M74" s="26" t="n">
        <f aca="false">1/((1/M73)+0.00001485)</f>
        <v>129.04961886151</v>
      </c>
      <c r="N74" s="26" t="n">
        <f aca="false">1/((1/N73)+0.00001485)</f>
        <v>65.9788816261888</v>
      </c>
      <c r="O74" s="16" t="n">
        <f aca="false">1/((1/O73)+0.00001485)</f>
        <v>33.8539732585982</v>
      </c>
      <c r="P74" s="16" t="n">
        <f aca="false">1/((1/P73)+0.00001485)</f>
        <v>17.0204755605179</v>
      </c>
      <c r="Q74" s="16" t="n">
        <f aca="false">1/((1/Q73)+0.00001485)</f>
        <v>8.57481294469317</v>
      </c>
      <c r="R74" s="16" t="n">
        <f aca="false">1/((1/R73)+0.00001485)</f>
        <v>4.2936940018987</v>
      </c>
      <c r="S74" s="16" t="n">
        <f aca="false">1/((1/S73)+0.00001485)</f>
        <v>2.14842234364933</v>
      </c>
    </row>
    <row r="75" customFormat="false" ht="12.75" hidden="false" customHeight="false" outlineLevel="0" collapsed="false">
      <c r="B75" s="1" t="s">
        <v>5</v>
      </c>
      <c r="C75" s="1" t="n">
        <v>25</v>
      </c>
      <c r="D75" s="15" t="n">
        <f aca="false">1/((1/D74)+0.00001485)</f>
        <v>2522.70433905146</v>
      </c>
      <c r="E75" s="15" t="n">
        <f aca="false">1/((1/E74)+0.00001485)</f>
        <v>2431.04903773202</v>
      </c>
      <c r="F75" s="15" t="n">
        <f aca="false">1/((1/F74)+0.00001485)</f>
        <v>2274.10551849606</v>
      </c>
      <c r="G75" s="15" t="n">
        <f aca="false">1/((1/G74)+0.00001485)</f>
        <v>2015.07217622158</v>
      </c>
      <c r="H75" s="15" t="n">
        <f aca="false">1/((1/H74)+0.00001485)</f>
        <v>1649.0765171504</v>
      </c>
      <c r="I75" s="15" t="n">
        <f aca="false">1/((1/I74)+0.00001485)</f>
        <v>1201.07066871039</v>
      </c>
      <c r="J75" s="15" t="n">
        <f aca="false">1/((1/J74)+0.00001485)</f>
        <v>769.351364219645</v>
      </c>
      <c r="K75" s="26" t="n">
        <f aca="false">1/((1/K74)+0.00001485)</f>
        <v>452.84689749559</v>
      </c>
      <c r="L75" s="26" t="n">
        <f aca="false">1/((1/L74)+0.00001485)</f>
        <v>246.299127553757</v>
      </c>
      <c r="M75" s="26" t="n">
        <f aca="false">1/((1/M74)+0.00001485)</f>
        <v>128.802782903386</v>
      </c>
      <c r="N75" s="26" t="n">
        <f aca="false">1/((1/N74)+0.00001485)</f>
        <v>65.9142996923023</v>
      </c>
      <c r="O75" s="16" t="n">
        <f aca="false">1/((1/O74)+0.00001485)</f>
        <v>33.836962351662</v>
      </c>
      <c r="P75" s="16" t="n">
        <f aca="false">1/((1/P74)+0.00001485)</f>
        <v>17.0161746532533</v>
      </c>
      <c r="Q75" s="16" t="n">
        <f aca="false">1/((1/Q74)+0.00001485)</f>
        <v>8.57372120156835</v>
      </c>
      <c r="R75" s="16" t="n">
        <f aca="false">1/((1/R74)+0.00001485)</f>
        <v>4.29342024760214</v>
      </c>
      <c r="S75" s="16" t="n">
        <f aca="false">1/((1/S74)+0.00001485)</f>
        <v>2.14835380241536</v>
      </c>
    </row>
    <row r="76" customFormat="false" ht="12.75" hidden="false" customHeight="false" outlineLevel="0" collapsed="false">
      <c r="B76" s="1" t="s">
        <v>5</v>
      </c>
      <c r="C76" s="1" t="n">
        <v>26</v>
      </c>
      <c r="D76" s="15" t="n">
        <f aca="false">1/((1/D75)+0.00001485)</f>
        <v>2431.61094224924</v>
      </c>
      <c r="E76" s="15" t="n">
        <f aca="false">1/((1/E75)+0.00001485)</f>
        <v>2346.34350726786</v>
      </c>
      <c r="F76" s="15" t="n">
        <f aca="false">1/((1/F75)+0.00001485)</f>
        <v>2199.81668194317</v>
      </c>
      <c r="G76" s="15" t="n">
        <f aca="false">1/((1/G75)+0.00001485)</f>
        <v>1956.52545706419</v>
      </c>
      <c r="H76" s="15" t="n">
        <f aca="false">1/((1/H75)+0.00001485)</f>
        <v>1609.65794768612</v>
      </c>
      <c r="I76" s="15" t="n">
        <f aca="false">1/((1/I75)+0.00001485)</f>
        <v>1180.0238814357</v>
      </c>
      <c r="J76" s="15" t="n">
        <f aca="false">1/((1/J75)+0.00001485)</f>
        <v>760.660913869503</v>
      </c>
      <c r="K76" s="26" t="n">
        <f aca="false">1/((1/K75)+0.00001485)</f>
        <v>449.821945479915</v>
      </c>
      <c r="L76" s="26" t="n">
        <f aca="false">1/((1/L75)+0.00001485)</f>
        <v>245.401561026596</v>
      </c>
      <c r="M76" s="26" t="n">
        <f aca="false">1/((1/M75)+0.00001485)</f>
        <v>128.556889399413</v>
      </c>
      <c r="N76" s="26" t="n">
        <f aca="false">1/((1/N75)+0.00001485)</f>
        <v>65.8498440639109</v>
      </c>
      <c r="O76" s="16" t="n">
        <f aca="false">1/((1/O75)+0.00001485)</f>
        <v>33.8199685313833</v>
      </c>
      <c r="P76" s="16" t="n">
        <f aca="false">1/((1/P75)+0.00001485)</f>
        <v>17.0118759190338</v>
      </c>
      <c r="Q76" s="16" t="n">
        <f aca="false">1/((1/Q75)+0.00001485)</f>
        <v>8.57262973640909</v>
      </c>
      <c r="R76" s="16" t="n">
        <f aca="false">1/((1/R75)+0.00001485)</f>
        <v>4.29314652821102</v>
      </c>
      <c r="S76" s="16" t="n">
        <f aca="false">1/((1/S75)+0.00001485)</f>
        <v>2.1482852655546</v>
      </c>
    </row>
    <row r="77" customFormat="false" ht="12.75" hidden="false" customHeight="false" outlineLevel="0" collapsed="false">
      <c r="B77" s="1" t="s">
        <v>5</v>
      </c>
      <c r="C77" s="1" t="n">
        <v>27</v>
      </c>
      <c r="D77" s="15" t="n">
        <f aca="false">1/((1/D76)+0.00001485)</f>
        <v>2346.86693264492</v>
      </c>
      <c r="E77" s="15" t="n">
        <f aca="false">1/((1/E76)+0.00001485)</f>
        <v>2267.34205221863</v>
      </c>
      <c r="F77" s="15" t="n">
        <f aca="false">1/((1/F76)+0.00001485)</f>
        <v>2130.22793438898</v>
      </c>
      <c r="G77" s="15" t="n">
        <f aca="false">1/((1/G76)+0.00001485)</f>
        <v>1901.28476326346</v>
      </c>
      <c r="H77" s="15" t="n">
        <f aca="false">1/((1/H76)+0.00001485)</f>
        <v>1572.07986165697</v>
      </c>
      <c r="I77" s="15" t="n">
        <f aca="false">1/((1/I76)+0.00001485)</f>
        <v>1159.70201180687</v>
      </c>
      <c r="J77" s="15" t="n">
        <f aca="false">1/((1/J76)+0.00001485)</f>
        <v>752.164601998486</v>
      </c>
      <c r="K77" s="26" t="n">
        <f aca="false">1/((1/K76)+0.00001485)</f>
        <v>446.837137792989</v>
      </c>
      <c r="L77" s="26" t="n">
        <f aca="false">1/((1/L76)+0.00001485)</f>
        <v>244.51051259365</v>
      </c>
      <c r="M77" s="26" t="n">
        <f aca="false">1/((1/M76)+0.00001485)</f>
        <v>128.311932962242</v>
      </c>
      <c r="N77" s="26" t="n">
        <f aca="false">1/((1/N76)+0.00001485)</f>
        <v>65.7855143708456</v>
      </c>
      <c r="O77" s="16" t="n">
        <f aca="false">1/((1/O76)+0.00001485)</f>
        <v>33.802991772031</v>
      </c>
      <c r="P77" s="16" t="n">
        <f aca="false">1/((1/P76)+0.00001485)</f>
        <v>17.0075793562129</v>
      </c>
      <c r="Q77" s="16" t="n">
        <f aca="false">1/((1/Q76)+0.00001485)</f>
        <v>8.57153854910923</v>
      </c>
      <c r="R77" s="16" t="n">
        <f aca="false">1/((1/R76)+0.00001485)</f>
        <v>4.29287284371867</v>
      </c>
      <c r="S77" s="16" t="n">
        <f aca="false">1/((1/S76)+0.00001485)</f>
        <v>2.14821673306663</v>
      </c>
    </row>
    <row r="78" customFormat="false" ht="12.75" hidden="false" customHeight="false" outlineLevel="0" collapsed="false">
      <c r="B78" s="1" t="s">
        <v>5</v>
      </c>
      <c r="C78" s="1" t="n">
        <v>28</v>
      </c>
      <c r="D78" s="15" t="n">
        <f aca="false">1/((1/D77)+0.00001485)</f>
        <v>2267.83081982084</v>
      </c>
      <c r="E78" s="15" t="n">
        <f aca="false">1/((1/E77)+0.00001485)</f>
        <v>2193.48727114516</v>
      </c>
      <c r="F78" s="15" t="n">
        <f aca="false">1/((1/F77)+0.00001485)</f>
        <v>2064.9069071136</v>
      </c>
      <c r="G78" s="15" t="n">
        <f aca="false">1/((1/G77)+0.00001485)</f>
        <v>1849.07775630578</v>
      </c>
      <c r="H78" s="15" t="n">
        <f aca="false">1/((1/H77)+0.00001485)</f>
        <v>1536.21629925494</v>
      </c>
      <c r="I78" s="15" t="n">
        <f aca="false">1/((1/I77)+0.00001485)</f>
        <v>1140.06824122758</v>
      </c>
      <c r="J78" s="15" t="n">
        <f aca="false">1/((1/J77)+0.00001485)</f>
        <v>743.855995093357</v>
      </c>
      <c r="K78" s="26" t="n">
        <f aca="false">1/((1/K77)+0.00001485)</f>
        <v>443.891680565683</v>
      </c>
      <c r="L78" s="26" t="n">
        <f aca="false">1/((1/L77)+0.00001485)</f>
        <v>243.625911510557</v>
      </c>
      <c r="M78" s="26" t="n">
        <f aca="false">1/((1/M77)+0.00001485)</f>
        <v>128.06790824551</v>
      </c>
      <c r="N78" s="26" t="n">
        <f aca="false">1/((1/N77)+0.00001485)</f>
        <v>65.7213102443822</v>
      </c>
      <c r="O78" s="16" t="n">
        <f aca="false">1/((1/O77)+0.00001485)</f>
        <v>33.7860320479256</v>
      </c>
      <c r="P78" s="16" t="n">
        <f aca="false">1/((1/P77)+0.00001485)</f>
        <v>17.0032849631458</v>
      </c>
      <c r="Q78" s="16" t="n">
        <f aca="false">1/((1/Q77)+0.00001485)</f>
        <v>8.5704476395627</v>
      </c>
      <c r="R78" s="16" t="n">
        <f aca="false">1/((1/R77)+0.00001485)</f>
        <v>4.29259919411841</v>
      </c>
      <c r="S78" s="16" t="n">
        <f aca="false">1/((1/S77)+0.00001485)</f>
        <v>2.14814820495103</v>
      </c>
    </row>
    <row r="79" customFormat="false" ht="12.75" hidden="false" customHeight="false" outlineLevel="0" collapsed="false">
      <c r="B79" s="1" t="s">
        <v>5</v>
      </c>
      <c r="C79" s="1" t="n">
        <v>29</v>
      </c>
      <c r="D79" s="15" t="n">
        <f aca="false">1/((1/D78)+0.00001485)</f>
        <v>2193.94471259324</v>
      </c>
      <c r="E79" s="15" t="n">
        <f aca="false">1/((1/E78)+0.00001485)</f>
        <v>2124.29209716652</v>
      </c>
      <c r="F79" s="15" t="n">
        <f aca="false">1/((1/F78)+0.00001485)</f>
        <v>2003.47268598905</v>
      </c>
      <c r="G79" s="15" t="n">
        <f aca="false">1/((1/G78)+0.00001485)</f>
        <v>1799.66121063084</v>
      </c>
      <c r="H79" s="15" t="n">
        <f aca="false">1/((1/H78)+0.00001485)</f>
        <v>1501.95253829979</v>
      </c>
      <c r="I79" s="15" t="n">
        <f aca="false">1/((1/I78)+0.00001485)</f>
        <v>1121.088202949</v>
      </c>
      <c r="J79" s="15" t="n">
        <f aca="false">1/((1/J78)+0.00001485)</f>
        <v>735.728940800195</v>
      </c>
      <c r="K79" s="26" t="n">
        <f aca="false">1/((1/K78)+0.00001485)</f>
        <v>440.984800723869</v>
      </c>
      <c r="L79" s="26" t="n">
        <f aca="false">1/((1/L78)+0.00001485)</f>
        <v>242.747688053038</v>
      </c>
      <c r="M79" s="26" t="n">
        <f aca="false">1/((1/M78)+0.00001485)</f>
        <v>127.824809943445</v>
      </c>
      <c r="N79" s="26" t="n">
        <f aca="false">1/((1/N78)+0.00001485)</f>
        <v>65.6572313172348</v>
      </c>
      <c r="O79" s="16" t="n">
        <f aca="false">1/((1/O78)+0.00001485)</f>
        <v>33.7690893334391</v>
      </c>
      <c r="P79" s="16" t="n">
        <f aca="false">1/((1/P78)+0.00001485)</f>
        <v>16.9989927381892</v>
      </c>
      <c r="Q79" s="16" t="n">
        <f aca="false">1/((1/Q78)+0.00001485)</f>
        <v>8.56935700766345</v>
      </c>
      <c r="R79" s="16" t="n">
        <f aca="false">1/((1/R78)+0.00001485)</f>
        <v>4.29232557940356</v>
      </c>
      <c r="S79" s="16" t="n">
        <f aca="false">1/((1/S78)+0.00001485)</f>
        <v>2.14807968120739</v>
      </c>
    </row>
    <row r="80" customFormat="false" ht="12.75" hidden="false" customHeight="false" outlineLevel="0" collapsed="false">
      <c r="B80" s="1" t="s">
        <v>5</v>
      </c>
      <c r="C80" s="1" t="n">
        <v>30</v>
      </c>
      <c r="D80" s="15" t="n">
        <f aca="false">1/((1/D79)+0.00001485)</f>
        <v>2124.72113035164</v>
      </c>
      <c r="E80" s="15" t="n">
        <f aca="false">1/((1/E79)+0.00001485)</f>
        <v>2059.32904344166</v>
      </c>
      <c r="F80" s="15" t="n">
        <f aca="false">1/((1/F79)+0.00001485)</f>
        <v>1945.58837835208</v>
      </c>
      <c r="G80" s="15" t="n">
        <f aca="false">1/((1/G79)+0.00001485)</f>
        <v>1752.81722467746</v>
      </c>
      <c r="H80" s="15" t="n">
        <f aca="false">1/((1/H79)+0.00001485)</f>
        <v>1469.18386836113</v>
      </c>
      <c r="I80" s="15" t="n">
        <f aca="false">1/((1/I79)+0.00001485)</f>
        <v>1102.72978131818</v>
      </c>
      <c r="J80" s="15" t="n">
        <f aca="false">1/((1/J79)+0.00001485)</f>
        <v>727.777552731259</v>
      </c>
      <c r="K80" s="26" t="n">
        <f aca="false">1/((1/K79)+0.00001485)</f>
        <v>438.115745311959</v>
      </c>
      <c r="L80" s="26" t="n">
        <f aca="false">1/((1/L79)+0.00001485)</f>
        <v>241.875773498567</v>
      </c>
      <c r="M80" s="26" t="n">
        <f aca="false">1/((1/M79)+0.00001485)</f>
        <v>127.582632790485</v>
      </c>
      <c r="N80" s="26" t="n">
        <f aca="false">1/((1/N79)+0.00001485)</f>
        <v>65.5932772235483</v>
      </c>
      <c r="O80" s="16" t="n">
        <f aca="false">1/((1/O79)+0.00001485)</f>
        <v>33.7521636029947</v>
      </c>
      <c r="P80" s="16" t="n">
        <f aca="false">1/((1/P79)+0.00001485)</f>
        <v>16.9947026797017</v>
      </c>
      <c r="Q80" s="16" t="n">
        <f aca="false">1/((1/Q79)+0.00001485)</f>
        <v>8.56826665330549</v>
      </c>
      <c r="R80" s="16" t="n">
        <f aca="false">1/((1/R79)+0.00001485)</f>
        <v>4.29205199956746</v>
      </c>
      <c r="S80" s="16" t="n">
        <f aca="false">1/((1/S79)+0.00001485)</f>
        <v>2.14801116183528</v>
      </c>
    </row>
    <row r="81" customFormat="false" ht="12.75" hidden="false" customHeight="false" outlineLevel="0" collapsed="false">
      <c r="B81" s="1" t="s">
        <v>5</v>
      </c>
      <c r="C81" s="1" t="n">
        <v>31</v>
      </c>
      <c r="D81" s="15" t="n">
        <f aca="false">1/((1/D80)+0.00001485)</f>
        <v>2059.73223480947</v>
      </c>
      <c r="E81" s="15" t="n">
        <f aca="false">1/((1/E80)+0.00001485)</f>
        <v>1998.22136340181</v>
      </c>
      <c r="F81" s="15" t="n">
        <f aca="false">1/((1/F80)+0.00001485)</f>
        <v>1890.95493224078</v>
      </c>
      <c r="G81" s="15" t="n">
        <f aca="false">1/((1/G80)+0.00001485)</f>
        <v>1708.35000866122</v>
      </c>
      <c r="H81" s="15" t="n">
        <f aca="false">1/((1/H80)+0.00001485)</f>
        <v>1437.81452192667</v>
      </c>
      <c r="I81" s="15" t="n">
        <f aca="false">1/((1/I80)+0.00001485)</f>
        <v>1084.96293043321</v>
      </c>
      <c r="J81" s="15" t="n">
        <f aca="false">1/((1/J80)+0.00001485)</f>
        <v>719.99619624651</v>
      </c>
      <c r="K81" s="26" t="n">
        <f aca="false">1/((1/K80)+0.00001485)</f>
        <v>435.283780842678</v>
      </c>
      <c r="L81" s="26" t="n">
        <f aca="false">1/((1/L80)+0.00001485)</f>
        <v>241.010100108454</v>
      </c>
      <c r="M81" s="26" t="n">
        <f aca="false">1/((1/M80)+0.00001485)</f>
        <v>127.341371560899</v>
      </c>
      <c r="N81" s="26" t="n">
        <f aca="false">1/((1/N80)+0.00001485)</f>
        <v>65.5294475988918</v>
      </c>
      <c r="O81" s="16" t="n">
        <f aca="false">1/((1/O80)+0.00001485)</f>
        <v>33.735254831067</v>
      </c>
      <c r="P81" s="16" t="n">
        <f aca="false">1/((1/P80)+0.00001485)</f>
        <v>16.9904147860435</v>
      </c>
      <c r="Q81" s="16" t="n">
        <f aca="false">1/((1/Q80)+0.00001485)</f>
        <v>8.56717657638291</v>
      </c>
      <c r="R81" s="16" t="n">
        <f aca="false">1/((1/R80)+0.00001485)</f>
        <v>4.29177845460344</v>
      </c>
      <c r="S81" s="16" t="n">
        <f aca="false">1/((1/S80)+0.00001485)</f>
        <v>2.14794264683429</v>
      </c>
    </row>
    <row r="83" customFormat="false" ht="12.75" hidden="false" customHeight="false" outlineLevel="0" collapsed="false">
      <c r="B83" s="13" t="s">
        <v>6</v>
      </c>
    </row>
    <row r="84" customFormat="false" ht="12.75" hidden="false" customHeight="false" outlineLevel="0" collapsed="false">
      <c r="B84" s="13" t="s">
        <v>7</v>
      </c>
    </row>
    <row r="89" customFormat="false" ht="12.75" hidden="false" customHeight="false" outlineLevel="0" collapsed="false">
      <c r="B89" s="24" t="s">
        <v>11</v>
      </c>
      <c r="C89" s="24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</row>
    <row r="90" customFormat="false" ht="12.75" hidden="false" customHeight="false" outlineLevel="0" collapsed="false">
      <c r="B90" s="24" t="s">
        <v>2</v>
      </c>
      <c r="C90" s="24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</row>
    <row r="91" customFormat="false" ht="12.75" hidden="false" customHeight="false" outlineLevel="0" collapsed="false">
      <c r="B91" s="1" t="s">
        <v>4</v>
      </c>
      <c r="D91" s="14" t="n">
        <v>1</v>
      </c>
      <c r="E91" s="14" t="n">
        <v>2</v>
      </c>
      <c r="F91" s="14" t="n">
        <v>4</v>
      </c>
      <c r="G91" s="14" t="n">
        <v>8</v>
      </c>
      <c r="H91" s="14" t="n">
        <v>16</v>
      </c>
      <c r="I91" s="14" t="n">
        <v>32</v>
      </c>
      <c r="J91" s="14" t="n">
        <v>64</v>
      </c>
      <c r="K91" s="14" t="n">
        <v>128</v>
      </c>
      <c r="L91" s="14" t="n">
        <v>256</v>
      </c>
      <c r="M91" s="14" t="n">
        <v>512</v>
      </c>
      <c r="N91" s="14" t="n">
        <v>1024</v>
      </c>
      <c r="O91" s="14" t="n">
        <v>2048</v>
      </c>
      <c r="P91" s="14" t="n">
        <v>4096</v>
      </c>
      <c r="Q91" s="14" t="n">
        <v>8192</v>
      </c>
      <c r="R91" s="14" t="n">
        <v>16384</v>
      </c>
      <c r="S91" s="14" t="n">
        <v>32768</v>
      </c>
    </row>
    <row r="92" customFormat="false" ht="12.75" hidden="false" customHeight="false" outlineLevel="0" collapsed="false">
      <c r="B92" s="1" t="s">
        <v>5</v>
      </c>
      <c r="C92" s="1" t="n">
        <v>1</v>
      </c>
      <c r="D92" s="27" t="n">
        <v>22800</v>
      </c>
      <c r="E92" s="27" t="n">
        <v>15400</v>
      </c>
      <c r="F92" s="27" t="n">
        <v>9350</v>
      </c>
      <c r="G92" s="27" t="n">
        <v>5200</v>
      </c>
      <c r="H92" s="27" t="n">
        <v>2775</v>
      </c>
      <c r="I92" s="27" t="n">
        <v>1450</v>
      </c>
      <c r="J92" s="27" t="n">
        <v>730</v>
      </c>
      <c r="K92" s="27" t="n">
        <v>365</v>
      </c>
      <c r="L92" s="16" t="n">
        <v>185</v>
      </c>
      <c r="M92" s="16" t="n">
        <v>95</v>
      </c>
      <c r="N92" s="16" t="n">
        <v>47.5</v>
      </c>
      <c r="O92" s="16" t="n">
        <v>23.75</v>
      </c>
      <c r="P92" s="16" t="n">
        <v>11.87</v>
      </c>
      <c r="Q92" s="16" t="n">
        <v>6</v>
      </c>
      <c r="R92" s="16" t="n">
        <v>3</v>
      </c>
      <c r="S92" s="16" t="n">
        <v>1.5</v>
      </c>
    </row>
    <row r="93" customFormat="false" ht="12.75" hidden="false" customHeight="false" outlineLevel="0" collapsed="false">
      <c r="B93" s="1" t="s">
        <v>5</v>
      </c>
      <c r="C93" s="1" t="n">
        <v>2</v>
      </c>
      <c r="D93" s="15" t="n">
        <f aca="false">1/((1/D92)+0.0000148)</f>
        <v>17047.4937193444</v>
      </c>
      <c r="E93" s="15" t="n">
        <f aca="false">1/((1/E92)+0.0000148)</f>
        <v>12541.5336504007</v>
      </c>
      <c r="F93" s="15" t="n">
        <f aca="false">1/((1/F92)+0.0000148)</f>
        <v>8213.42609673396</v>
      </c>
      <c r="G93" s="15" t="n">
        <f aca="false">1/((1/G92)+0.0000148)</f>
        <v>4828.40588322686</v>
      </c>
      <c r="H93" s="15" t="n">
        <f aca="false">1/((1/H92)+0.0000148)</f>
        <v>2665.52681375892</v>
      </c>
      <c r="I93" s="26" t="n">
        <f aca="false">1/((1/I92)+0.0000148)</f>
        <v>1419.53674152683</v>
      </c>
      <c r="J93" s="26" t="n">
        <f aca="false">1/((1/J92)+0.0000148)</f>
        <v>722.197379511755</v>
      </c>
      <c r="K93" s="26" t="n">
        <f aca="false">1/((1/K92)+0.0000148)</f>
        <v>363.038864056367</v>
      </c>
      <c r="L93" s="16" t="n">
        <f aca="false">1/((1/L92)+0.0000148)</f>
        <v>184.494853092233</v>
      </c>
      <c r="M93" s="16" t="n">
        <f aca="false">1/((1/M92)+0.0000148)</f>
        <v>94.8666175357447</v>
      </c>
      <c r="N93" s="16" t="n">
        <f aca="false">1/((1/N92)+0.0000148)</f>
        <v>47.4666309584362</v>
      </c>
      <c r="O93" s="16" t="n">
        <f aca="false">1/((1/O92)+0.0000148)</f>
        <v>23.7416548083349</v>
      </c>
      <c r="P93" s="16" t="n">
        <f aca="false">1/((1/P92)+0.0000148)</f>
        <v>11.8679150921483</v>
      </c>
      <c r="Q93" s="16" t="n">
        <f aca="false">1/((1/Q92)+0.0000148)</f>
        <v>5.99946724730844</v>
      </c>
      <c r="R93" s="16" t="n">
        <f aca="false">1/((1/R92)+0.0000148)</f>
        <v>2.99986680591382</v>
      </c>
      <c r="S93" s="16" t="n">
        <f aca="false">1/((1/S92)+0.0000148)</f>
        <v>1.49996670073924</v>
      </c>
    </row>
    <row r="94" customFormat="false" ht="12.75" hidden="false" customHeight="false" outlineLevel="0" collapsed="false">
      <c r="B94" s="1" t="s">
        <v>5</v>
      </c>
      <c r="C94" s="1" t="n">
        <v>3</v>
      </c>
      <c r="D94" s="15" t="n">
        <f aca="false">1/((1/D93)+0.0000148)</f>
        <v>13612.915552159</v>
      </c>
      <c r="E94" s="15" t="n">
        <f aca="false">1/((1/E93)+0.0000148)</f>
        <v>10578.0855039015</v>
      </c>
      <c r="F94" s="15" t="n">
        <f aca="false">1/((1/F93)+0.0000148)</f>
        <v>7323.22441179235</v>
      </c>
      <c r="G94" s="15" t="n">
        <f aca="false">1/((1/G93)+0.0000148)</f>
        <v>4506.37825845813</v>
      </c>
      <c r="H94" s="15" t="n">
        <f aca="false">1/((1/H93)+0.0000148)</f>
        <v>2564.36320623949</v>
      </c>
      <c r="I94" s="26" t="n">
        <f aca="false">1/((1/I93)+0.0000148)</f>
        <v>1390.32715836306</v>
      </c>
      <c r="J94" s="26" t="n">
        <f aca="false">1/((1/J93)+0.0000148)</f>
        <v>714.559792014158</v>
      </c>
      <c r="K94" s="26" t="n">
        <f aca="false">1/((1/K93)+0.0000148)</f>
        <v>361.098689755877</v>
      </c>
      <c r="L94" s="16" t="n">
        <f aca="false">1/((1/L93)+0.0000148)</f>
        <v>183.992457303804</v>
      </c>
      <c r="M94" s="16" t="n">
        <f aca="false">1/((1/M93)+0.0000148)</f>
        <v>94.7336090912354</v>
      </c>
      <c r="N94" s="16" t="n">
        <f aca="false">1/((1/N93)+0.0000148)</f>
        <v>47.4333087678724</v>
      </c>
      <c r="O94" s="16" t="n">
        <f aca="false">1/((1/O93)+0.0000148)</f>
        <v>23.7333154792181</v>
      </c>
      <c r="P94" s="16" t="n">
        <f aca="false">1/((1/P93)+0.0000148)</f>
        <v>11.8658309165758</v>
      </c>
      <c r="Q94" s="16" t="n">
        <f aca="false">1/((1/Q93)+0.0000148)</f>
        <v>5.99893458921695</v>
      </c>
      <c r="R94" s="16" t="n">
        <f aca="false">1/((1/R93)+0.0000148)</f>
        <v>2.99973362365422</v>
      </c>
      <c r="S94" s="16" t="n">
        <f aca="false">1/((1/S93)+0.0000148)</f>
        <v>1.49993340295691</v>
      </c>
    </row>
    <row r="95" customFormat="false" ht="12.75" hidden="false" customHeight="false" outlineLevel="0" collapsed="false">
      <c r="B95" s="1" t="s">
        <v>5</v>
      </c>
      <c r="C95" s="1" t="n">
        <v>4</v>
      </c>
      <c r="D95" s="15" t="n">
        <f aca="false">1/((1/D94)+0.0000148)</f>
        <v>11330.2059314622</v>
      </c>
      <c r="E95" s="15" t="n">
        <f aca="false">1/((1/E94)+0.0000148)</f>
        <v>9146.19660759253</v>
      </c>
      <c r="F95" s="15" t="n">
        <f aca="false">1/((1/F94)+0.0000148)</f>
        <v>6607.12014359003</v>
      </c>
      <c r="G95" s="15" t="n">
        <f aca="false">1/((1/G94)+0.0000148)</f>
        <v>4224.61978421942</v>
      </c>
      <c r="H95" s="15" t="n">
        <f aca="false">1/((1/H94)+0.0000148)</f>
        <v>2470.59766205785</v>
      </c>
      <c r="I95" s="26" t="n">
        <f aca="false">1/((1/I94)+0.0000148)</f>
        <v>1362.29542080836</v>
      </c>
      <c r="J95" s="26" t="n">
        <f aca="false">1/((1/J94)+0.0000148)</f>
        <v>707.082056388341</v>
      </c>
      <c r="K95" s="26" t="n">
        <f aca="false">1/((1/K94)+0.0000148)</f>
        <v>359.179142811595</v>
      </c>
      <c r="L95" s="16" t="n">
        <f aca="false">1/((1/L94)+0.0000148)</f>
        <v>183.492790221124</v>
      </c>
      <c r="M95" s="16" t="n">
        <f aca="false">1/((1/M94)+0.0000148)</f>
        <v>94.6009730954832</v>
      </c>
      <c r="N95" s="16" t="n">
        <f aca="false">1/((1/N94)+0.0000148)</f>
        <v>47.4000333297077</v>
      </c>
      <c r="O95" s="16" t="n">
        <f aca="false">1/((1/O94)+0.0000148)</f>
        <v>23.7249820064742</v>
      </c>
      <c r="P95" s="16" t="n">
        <f aca="false">1/((1/P94)+0.0000148)</f>
        <v>11.8637474728969</v>
      </c>
      <c r="Q95" s="16" t="n">
        <f aca="false">1/((1/Q94)+0.0000148)</f>
        <v>5.99840202570035</v>
      </c>
      <c r="R95" s="16" t="n">
        <f aca="false">1/((1/R94)+0.0000148)</f>
        <v>2.99960045321963</v>
      </c>
      <c r="S95" s="16" t="n">
        <f aca="false">1/((1/S94)+0.0000148)</f>
        <v>1.4999001066529</v>
      </c>
    </row>
    <row r="96" customFormat="false" ht="12.75" hidden="false" customHeight="false" outlineLevel="0" collapsed="false">
      <c r="B96" s="1" t="s">
        <v>5</v>
      </c>
      <c r="C96" s="1" t="n">
        <v>5</v>
      </c>
      <c r="D96" s="15" t="n">
        <f aca="false">1/((1/D95)+0.0000148)</f>
        <v>9703.11861636933</v>
      </c>
      <c r="E96" s="15" t="n">
        <f aca="false">1/((1/E95)+0.0000148)</f>
        <v>8055.74154670238</v>
      </c>
      <c r="F96" s="15" t="n">
        <f aca="false">1/((1/F95)+0.0000148)</f>
        <v>6018.59004068181</v>
      </c>
      <c r="G96" s="15" t="n">
        <f aca="false">1/((1/G95)+0.0000148)</f>
        <v>3976.02153168583</v>
      </c>
      <c r="H96" s="15" t="n">
        <f aca="false">1/((1/H95)+0.0000148)</f>
        <v>2383.44728072285</v>
      </c>
      <c r="I96" s="26" t="n">
        <f aca="false">1/((1/I95)+0.0000148)</f>
        <v>1335.37169380388</v>
      </c>
      <c r="J96" s="26" t="n">
        <f aca="false">1/((1/J95)+0.0000148)</f>
        <v>699.759206147145</v>
      </c>
      <c r="K96" s="26" t="n">
        <f aca="false">1/((1/K95)+0.0000148)</f>
        <v>357.279896007079</v>
      </c>
      <c r="L96" s="16" t="n">
        <f aca="false">1/((1/L95)+0.0000148)</f>
        <v>182.995829673417</v>
      </c>
      <c r="M96" s="16" t="n">
        <f aca="false">1/((1/M95)+0.0000148)</f>
        <v>94.4687079862851</v>
      </c>
      <c r="N96" s="16" t="n">
        <f aca="false">1/((1/N95)+0.0000148)</f>
        <v>47.3668045456177</v>
      </c>
      <c r="O96" s="16" t="n">
        <f aca="false">1/((1/O95)+0.0000148)</f>
        <v>23.7166543839362</v>
      </c>
      <c r="P96" s="16" t="n">
        <f aca="false">1/((1/P95)+0.0000148)</f>
        <v>11.861664760726</v>
      </c>
      <c r="Q96" s="16" t="n">
        <f aca="false">1/((1/Q95)+0.0000148)</f>
        <v>5.99786955673345</v>
      </c>
      <c r="R96" s="16" t="n">
        <f aca="false">1/((1/R95)+0.0000148)</f>
        <v>2.99946729460848</v>
      </c>
      <c r="S96" s="16" t="n">
        <f aca="false">1/((1/S95)+0.0000148)</f>
        <v>1.49986681182711</v>
      </c>
    </row>
    <row r="97" customFormat="false" ht="12.75" hidden="false" customHeight="false" outlineLevel="0" collapsed="false">
      <c r="B97" s="1" t="s">
        <v>5</v>
      </c>
      <c r="C97" s="1" t="n">
        <v>6</v>
      </c>
      <c r="D97" s="15" t="n">
        <f aca="false">1/((1/D96)+0.0000148)</f>
        <v>8484.66805596904</v>
      </c>
      <c r="E97" s="15" t="n">
        <f aca="false">1/((1/E96)+0.0000148)</f>
        <v>7197.60702935128</v>
      </c>
      <c r="F97" s="15" t="n">
        <f aca="false">1/((1/F96)+0.0000148)</f>
        <v>5526.33134346002</v>
      </c>
      <c r="G97" s="15" t="n">
        <f aca="false">1/((1/G96)+0.0000148)</f>
        <v>3755.05488157135</v>
      </c>
      <c r="H97" s="15" t="n">
        <f aca="false">1/((1/H96)+0.0000148)</f>
        <v>2302.23586510142</v>
      </c>
      <c r="I97" s="26" t="n">
        <f aca="false">1/((1/I96)+0.0000148)</f>
        <v>1309.49155603721</v>
      </c>
      <c r="J97" s="26" t="n">
        <f aca="false">1/((1/J96)+0.0000148)</f>
        <v>692.586478434945</v>
      </c>
      <c r="K97" s="26" t="n">
        <f aca="false">1/((1/K96)+0.0000148)</f>
        <v>355.400629010428</v>
      </c>
      <c r="L97" s="16" t="n">
        <f aca="false">1/((1/L96)+0.0000148)</f>
        <v>182.501553729444</v>
      </c>
      <c r="M97" s="16" t="n">
        <f aca="false">1/((1/M96)+0.0000148)</f>
        <v>94.3368122101625</v>
      </c>
      <c r="N97" s="16" t="n">
        <f aca="false">1/((1/N96)+0.0000148)</f>
        <v>47.3336223175538</v>
      </c>
      <c r="O97" s="16" t="n">
        <f aca="false">1/((1/O96)+0.0000148)</f>
        <v>23.7083326054459</v>
      </c>
      <c r="P97" s="16" t="n">
        <f aca="false">1/((1/P96)+0.0000148)</f>
        <v>11.859582779678</v>
      </c>
      <c r="Q97" s="16" t="n">
        <f aca="false">1/((1/Q96)+0.0000148)</f>
        <v>5.99733718229106</v>
      </c>
      <c r="R97" s="16" t="n">
        <f aca="false">1/((1/R96)+0.0000148)</f>
        <v>2.99933414781919</v>
      </c>
      <c r="S97" s="16" t="n">
        <f aca="false">1/((1/S96)+0.0000148)</f>
        <v>1.49983351847945</v>
      </c>
    </row>
    <row r="98" customFormat="false" ht="12.75" hidden="false" customHeight="false" outlineLevel="0" collapsed="false">
      <c r="B98" s="1" t="s">
        <v>5</v>
      </c>
      <c r="C98" s="1" t="n">
        <v>7</v>
      </c>
      <c r="D98" s="15" t="n">
        <f aca="false">1/((1/D97)+0.0000148)</f>
        <v>7538.08717731697</v>
      </c>
      <c r="E98" s="15" t="n">
        <f aca="false">1/((1/E97)+0.0000148)</f>
        <v>6504.69689801987</v>
      </c>
      <c r="F98" s="15" t="n">
        <f aca="false">1/((1/F97)+0.0000148)</f>
        <v>5108.50798784885</v>
      </c>
      <c r="G98" s="15" t="n">
        <f aca="false">1/((1/G97)+0.0000148)</f>
        <v>3557.35551663748</v>
      </c>
      <c r="H98" s="15" t="n">
        <f aca="false">1/((1/H97)+0.0000148)</f>
        <v>2226.37634184304</v>
      </c>
      <c r="I98" s="26" t="n">
        <f aca="false">1/((1/I97)+0.0000148)</f>
        <v>1284.59548531131</v>
      </c>
      <c r="J98" s="26" t="n">
        <f aca="false">1/((1/J97)+0.0000148)</f>
        <v>685.559303697137</v>
      </c>
      <c r="K98" s="26" t="n">
        <f aca="false">1/((1/K97)+0.0000148)</f>
        <v>353.54102819417</v>
      </c>
      <c r="L98" s="16" t="n">
        <f aca="false">1/((1/L97)+0.0000148)</f>
        <v>182.009940694275</v>
      </c>
      <c r="M98" s="16" t="n">
        <f aca="false">1/((1/M97)+0.0000148)</f>
        <v>94.2052842223007</v>
      </c>
      <c r="N98" s="16" t="n">
        <f aca="false">1/((1/N97)+0.0000148)</f>
        <v>47.3004865477416</v>
      </c>
      <c r="O98" s="16" t="n">
        <f aca="false">1/((1/O97)+0.0000148)</f>
        <v>23.7000166648538</v>
      </c>
      <c r="P98" s="16" t="n">
        <f aca="false">1/((1/P97)+0.0000148)</f>
        <v>11.857501529368</v>
      </c>
      <c r="Q98" s="16" t="n">
        <f aca="false">1/((1/Q97)+0.0000148)</f>
        <v>5.99680490234803</v>
      </c>
      <c r="R98" s="16" t="n">
        <f aca="false">1/((1/R97)+0.0000148)</f>
        <v>2.99920101285018</v>
      </c>
      <c r="S98" s="16" t="n">
        <f aca="false">1/((1/S97)+0.0000148)</f>
        <v>1.49980022660982</v>
      </c>
    </row>
    <row r="99" customFormat="false" ht="12.75" hidden="false" customHeight="false" outlineLevel="0" collapsed="false">
      <c r="B99" s="1" t="s">
        <v>5</v>
      </c>
      <c r="C99" s="1" t="n">
        <v>8</v>
      </c>
      <c r="D99" s="15" t="n">
        <f aca="false">1/((1/D98)+0.0000148)</f>
        <v>6781.51620425451</v>
      </c>
      <c r="E99" s="15" t="n">
        <f aca="false">1/((1/E98)+0.0000148)</f>
        <v>5933.48334001171</v>
      </c>
      <c r="F99" s="15" t="n">
        <f aca="false">1/((1/F98)+0.0000148)</f>
        <v>4749.42346570764</v>
      </c>
      <c r="G99" s="15" t="n">
        <f aca="false">1/((1/G98)+0.0000148)</f>
        <v>3379.4322553811</v>
      </c>
      <c r="H99" s="15" t="n">
        <f aca="false">1/((1/H98)+0.0000148)</f>
        <v>2155.35654645861</v>
      </c>
      <c r="I99" s="26" t="n">
        <f aca="false">1/((1/I98)+0.0000148)</f>
        <v>1260.62840152319</v>
      </c>
      <c r="J99" s="26" t="n">
        <f aca="false">1/((1/J98)+0.0000148)</f>
        <v>678.673295972214</v>
      </c>
      <c r="K99" s="26" t="n">
        <f aca="false">1/((1/K98)+0.0000148)</f>
        <v>351.700786460772</v>
      </c>
      <c r="L99" s="16" t="n">
        <f aca="false">1/((1/L98)+0.0000148)</f>
        <v>181.520969106112</v>
      </c>
      <c r="M99" s="16" t="n">
        <f aca="false">1/((1/M98)+0.0000148)</f>
        <v>94.074122486488</v>
      </c>
      <c r="N99" s="16" t="n">
        <f aca="false">1/((1/N98)+0.0000148)</f>
        <v>47.2673971386806</v>
      </c>
      <c r="O99" s="16" t="n">
        <f aca="false">1/((1/O98)+0.0000148)</f>
        <v>23.6917065560189</v>
      </c>
      <c r="P99" s="16" t="n">
        <f aca="false">1/((1/P98)+0.0000148)</f>
        <v>11.8554210094113</v>
      </c>
      <c r="Q99" s="16" t="n">
        <f aca="false">1/((1/Q98)+0.0000148)</f>
        <v>5.99627271687919</v>
      </c>
      <c r="R99" s="16" t="n">
        <f aca="false">1/((1/R98)+0.0000148)</f>
        <v>2.99906788969988</v>
      </c>
      <c r="S99" s="16" t="n">
        <f aca="false">1/((1/S98)+0.0000148)</f>
        <v>1.49976693621811</v>
      </c>
    </row>
    <row r="100" customFormat="false" ht="12.75" hidden="false" customHeight="false" outlineLevel="0" collapsed="false">
      <c r="B100" s="1" t="s">
        <v>5</v>
      </c>
      <c r="C100" s="1" t="n">
        <v>9</v>
      </c>
      <c r="D100" s="15" t="n">
        <f aca="false">1/((1/D99)+0.0000148)</f>
        <v>6162.96168151544</v>
      </c>
      <c r="E100" s="15" t="n">
        <f aca="false">1/((1/E99)+0.0000148)</f>
        <v>5454.49393630284</v>
      </c>
      <c r="F100" s="15" t="n">
        <f aca="false">1/((1/F99)+0.0000148)</f>
        <v>4437.50474599438</v>
      </c>
      <c r="G100" s="15" t="n">
        <f aca="false">1/((1/G99)+0.0000148)</f>
        <v>3218.45910081204</v>
      </c>
      <c r="H100" s="15" t="n">
        <f aca="false">1/((1/H99)+0.0000148)</f>
        <v>2088.72764496899</v>
      </c>
      <c r="I100" s="26" t="n">
        <f aca="false">1/((1/I99)+0.0000148)</f>
        <v>1237.53925986617</v>
      </c>
      <c r="J100" s="26" t="n">
        <f aca="false">1/((1/J99)+0.0000148)</f>
        <v>671.92424376307</v>
      </c>
      <c r="K100" s="26" t="n">
        <f aca="false">1/((1/K99)+0.0000148)</f>
        <v>349.879603073572</v>
      </c>
      <c r="L100" s="16" t="n">
        <f aca="false">1/((1/L99)+0.0000148)</f>
        <v>181.034617733173</v>
      </c>
      <c r="M100" s="16" t="n">
        <f aca="false">1/((1/M99)+0.0000148)</f>
        <v>93.9433254750565</v>
      </c>
      <c r="N100" s="16" t="n">
        <f aca="false">1/((1/N99)+0.0000148)</f>
        <v>47.2343539931426</v>
      </c>
      <c r="O100" s="16" t="n">
        <f aca="false">1/((1/O99)+0.0000148)</f>
        <v>23.6834022728089</v>
      </c>
      <c r="P100" s="16" t="n">
        <f aca="false">1/((1/P99)+0.0000148)</f>
        <v>11.8533412194235</v>
      </c>
      <c r="Q100" s="16" t="n">
        <f aca="false">1/((1/Q99)+0.0000148)</f>
        <v>5.99574062585939</v>
      </c>
      <c r="R100" s="16" t="n">
        <f aca="false">1/((1/R99)+0.0000148)</f>
        <v>2.99893477836673</v>
      </c>
      <c r="S100" s="16" t="n">
        <f aca="false">1/((1/S99)+0.0000148)</f>
        <v>1.49973364730424</v>
      </c>
    </row>
    <row r="101" customFormat="false" ht="12.75" hidden="false" customHeight="false" outlineLevel="0" collapsed="false">
      <c r="B101" s="1" t="s">
        <v>5</v>
      </c>
      <c r="C101" s="1" t="n">
        <v>10</v>
      </c>
      <c r="D101" s="15" t="n">
        <f aca="false">1/((1/D100)+0.0000148)</f>
        <v>5647.81419682137</v>
      </c>
      <c r="E101" s="15" t="n">
        <f aca="false">1/((1/E100)+0.0000148)</f>
        <v>5047.06221651241</v>
      </c>
      <c r="F101" s="15" t="n">
        <f aca="false">1/((1/F100)+0.0000148)</f>
        <v>4164.03167336178</v>
      </c>
      <c r="G101" s="15" t="n">
        <f aca="false">1/((1/G100)+0.0000148)</f>
        <v>3072.12401928349</v>
      </c>
      <c r="H101" s="15" t="n">
        <f aca="false">1/((1/H100)+0.0000148)</f>
        <v>2026.09463869804</v>
      </c>
      <c r="I101" s="26" t="n">
        <f aca="false">1/((1/I100)+0.0000148)</f>
        <v>1215.28068793268</v>
      </c>
      <c r="J101" s="26" t="n">
        <f aca="false">1/((1/J100)+0.0000148)</f>
        <v>665.308101447638</v>
      </c>
      <c r="K101" s="26" t="n">
        <f aca="false">1/((1/K100)+0.0000148)</f>
        <v>348.07718349294</v>
      </c>
      <c r="L101" s="16" t="n">
        <f aca="false">1/((1/L100)+0.0000148)</f>
        <v>180.550865570609</v>
      </c>
      <c r="M101" s="16" t="n">
        <f aca="false">1/((1/M100)+0.0000148)</f>
        <v>93.8128916688227</v>
      </c>
      <c r="N101" s="16" t="n">
        <f aca="false">1/((1/N100)+0.0000148)</f>
        <v>47.2013570141714</v>
      </c>
      <c r="O101" s="16" t="n">
        <f aca="false">1/((1/O100)+0.0000148)</f>
        <v>23.6751038090999</v>
      </c>
      <c r="P101" s="16" t="n">
        <f aca="false">1/((1/P100)+0.0000148)</f>
        <v>11.8512621590206</v>
      </c>
      <c r="Q101" s="16" t="n">
        <f aca="false">1/((1/Q100)+0.0000148)</f>
        <v>5.99520862926349</v>
      </c>
      <c r="R101" s="16" t="n">
        <f aca="false">1/((1/R100)+0.0000148)</f>
        <v>2.99880167884913</v>
      </c>
      <c r="S101" s="16" t="n">
        <f aca="false">1/((1/S100)+0.0000148)</f>
        <v>1.4997003598681</v>
      </c>
    </row>
    <row r="102" customFormat="false" ht="12.75" hidden="false" customHeight="false" outlineLevel="0" collapsed="false">
      <c r="B102" s="1" t="s">
        <v>5</v>
      </c>
      <c r="C102" s="1" t="n">
        <v>11</v>
      </c>
      <c r="D102" s="15" t="n">
        <f aca="false">1/((1/D101)+0.0000148)</f>
        <v>5212.1433796635</v>
      </c>
      <c r="E102" s="15" t="n">
        <f aca="false">1/((1/E101)+0.0000148)</f>
        <v>4696.26738228836</v>
      </c>
      <c r="F102" s="15" t="n">
        <f aca="false">1/((1/F101)+0.0000148)</f>
        <v>3922.30891853343</v>
      </c>
      <c r="G102" s="15" t="n">
        <f aca="false">1/((1/G101)+0.0000148)</f>
        <v>2938.51717902351</v>
      </c>
      <c r="H102" s="15" t="n">
        <f aca="false">1/((1/H101)+0.0000148)</f>
        <v>1967.10852768129</v>
      </c>
      <c r="I102" s="26" t="n">
        <f aca="false">1/((1/I101)+0.0000148)</f>
        <v>1193.80866128767</v>
      </c>
      <c r="J102" s="26" t="n">
        <f aca="false">1/((1/J101)+0.0000148)</f>
        <v>658.820981192015</v>
      </c>
      <c r="K102" s="26" t="n">
        <f aca="false">1/((1/K101)+0.0000148)</f>
        <v>346.293239217472</v>
      </c>
      <c r="L102" s="16" t="n">
        <f aca="false">1/((1/L101)+0.0000148)</f>
        <v>180.06969183749</v>
      </c>
      <c r="M102" s="16" t="n">
        <f aca="false">1/((1/M101)+0.0000148)</f>
        <v>93.6828195570281</v>
      </c>
      <c r="N102" s="16" t="n">
        <f aca="false">1/((1/N101)+0.0000148)</f>
        <v>47.1684061050813</v>
      </c>
      <c r="O102" s="16" t="n">
        <f aca="false">1/((1/O101)+0.0000148)</f>
        <v>23.6668111587769</v>
      </c>
      <c r="P102" s="16" t="n">
        <f aca="false">1/((1/P101)+0.0000148)</f>
        <v>11.8491838278186</v>
      </c>
      <c r="Q102" s="16" t="n">
        <f aca="false">1/((1/Q101)+0.0000148)</f>
        <v>5.99467672706636</v>
      </c>
      <c r="R102" s="16" t="n">
        <f aca="false">1/((1/R101)+0.0000148)</f>
        <v>2.99866859114553</v>
      </c>
      <c r="S102" s="16" t="n">
        <f aca="false">1/((1/S101)+0.0000148)</f>
        <v>1.49966707390959</v>
      </c>
    </row>
    <row r="103" customFormat="false" ht="12.75" hidden="false" customHeight="false" outlineLevel="0" collapsed="false">
      <c r="B103" s="1" t="s">
        <v>5</v>
      </c>
      <c r="C103" s="1" t="n">
        <v>12</v>
      </c>
      <c r="D103" s="15" t="n">
        <f aca="false">1/((1/D102)+0.0000148)</f>
        <v>4838.87398553431</v>
      </c>
      <c r="E103" s="15" t="n">
        <f aca="false">1/((1/E102)+0.0000148)</f>
        <v>4391.06731449166</v>
      </c>
      <c r="F103" s="15" t="n">
        <f aca="false">1/((1/F102)+0.0000148)</f>
        <v>3707.11051550643</v>
      </c>
      <c r="G103" s="15" t="n">
        <f aca="false">1/((1/G102)+0.0000148)</f>
        <v>2816.04713629668</v>
      </c>
      <c r="H103" s="15" t="n">
        <f aca="false">1/((1/H102)+0.0000148)</f>
        <v>1911.45980423896</v>
      </c>
      <c r="I103" s="26" t="n">
        <f aca="false">1/((1/I102)+0.0000148)</f>
        <v>1173.08221283756</v>
      </c>
      <c r="J103" s="26" t="n">
        <f aca="false">1/((1/J102)+0.0000148)</f>
        <v>652.459145332147</v>
      </c>
      <c r="K103" s="26" t="n">
        <f aca="false">1/((1/K102)+0.0000148)</f>
        <v>344.527487630047</v>
      </c>
      <c r="L103" s="16" t="n">
        <f aca="false">1/((1/L102)+0.0000148)</f>
        <v>179.591075973821</v>
      </c>
      <c r="M103" s="16" t="n">
        <f aca="false">1/((1/M102)+0.0000148)</f>
        <v>93.5531076372817</v>
      </c>
      <c r="N103" s="16" t="n">
        <f aca="false">1/((1/N102)+0.0000148)</f>
        <v>47.1355011694566</v>
      </c>
      <c r="O103" s="16" t="n">
        <f aca="false">1/((1/O102)+0.0000148)</f>
        <v>23.6585243157332</v>
      </c>
      <c r="P103" s="16" t="n">
        <f aca="false">1/((1/P102)+0.0000148)</f>
        <v>11.8471062254342</v>
      </c>
      <c r="Q103" s="16" t="n">
        <f aca="false">1/((1/Q102)+0.0000148)</f>
        <v>5.99414491924288</v>
      </c>
      <c r="R103" s="16" t="n">
        <f aca="false">1/((1/R102)+0.0000148)</f>
        <v>2.99853551525435</v>
      </c>
      <c r="S103" s="16" t="n">
        <f aca="false">1/((1/S102)+0.0000148)</f>
        <v>1.49963378942862</v>
      </c>
    </row>
    <row r="104" customFormat="false" ht="12.75" hidden="false" customHeight="false" outlineLevel="0" collapsed="false">
      <c r="B104" s="1" t="s">
        <v>5</v>
      </c>
      <c r="C104" s="1" t="n">
        <v>13</v>
      </c>
      <c r="D104" s="15" t="n">
        <f aca="false">1/((1/D103)+0.0000148)</f>
        <v>4515.49527853476</v>
      </c>
      <c r="E104" s="15" t="n">
        <f aca="false">1/((1/E103)+0.0000148)</f>
        <v>4123.1151473612</v>
      </c>
      <c r="F104" s="15" t="n">
        <f aca="false">1/((1/F103)+0.0000148)</f>
        <v>3514.29774182879</v>
      </c>
      <c r="G104" s="15" t="n">
        <f aca="false">1/((1/G103)+0.0000148)</f>
        <v>2703.37714190651</v>
      </c>
      <c r="H104" s="15" t="n">
        <f aca="false">1/((1/H103)+0.0000148)</f>
        <v>1858.87302055143</v>
      </c>
      <c r="I104" s="26" t="n">
        <f aca="false">1/((1/I103)+0.0000148)</f>
        <v>1153.0631719575</v>
      </c>
      <c r="J104" s="26" t="n">
        <f aca="false">1/((1/J103)+0.0000148)</f>
        <v>646.218999192669</v>
      </c>
      <c r="K104" s="26" t="n">
        <f aca="false">1/((1/K103)+0.0000148)</f>
        <v>342.779651848568</v>
      </c>
      <c r="L104" s="16" t="n">
        <f aca="false">1/((1/L103)+0.0000148)</f>
        <v>179.114997637619</v>
      </c>
      <c r="M104" s="16" t="n">
        <f aca="false">1/((1/M103)+0.0000148)</f>
        <v>93.4237544155016</v>
      </c>
      <c r="N104" s="16" t="n">
        <f aca="false">1/((1/N103)+0.0000148)</f>
        <v>47.1026421111504</v>
      </c>
      <c r="O104" s="16" t="n">
        <f aca="false">1/((1/O103)+0.0000148)</f>
        <v>23.6502432738708</v>
      </c>
      <c r="P104" s="16" t="n">
        <f aca="false">1/((1/P103)+0.0000148)</f>
        <v>11.8450293514838</v>
      </c>
      <c r="Q104" s="16" t="n">
        <f aca="false">1/((1/Q103)+0.0000148)</f>
        <v>5.99361320576793</v>
      </c>
      <c r="R104" s="16" t="n">
        <f aca="false">1/((1/R103)+0.0000148)</f>
        <v>2.99840245117402</v>
      </c>
      <c r="S104" s="16" t="n">
        <f aca="false">1/((1/S103)+0.0000148)</f>
        <v>1.49960050642509</v>
      </c>
    </row>
    <row r="105" customFormat="false" ht="12.75" hidden="false" customHeight="false" outlineLevel="0" collapsed="false">
      <c r="B105" s="1" t="s">
        <v>5</v>
      </c>
      <c r="C105" s="1" t="n">
        <v>14</v>
      </c>
      <c r="D105" s="15" t="n">
        <f aca="false">1/((1/D104)+0.0000148)</f>
        <v>4232.63136008554</v>
      </c>
      <c r="E105" s="15" t="n">
        <f aca="false">1/((1/E104)+0.0000148)</f>
        <v>3885.98421381997</v>
      </c>
      <c r="F105" s="15" t="n">
        <f aca="false">1/((1/F104)+0.0000148)</f>
        <v>3340.55035120438</v>
      </c>
      <c r="G105" s="15" t="n">
        <f aca="false">1/((1/G104)+0.0000148)</f>
        <v>2599.37614972407</v>
      </c>
      <c r="H105" s="15" t="n">
        <f aca="false">1/((1/H104)+0.0000148)</f>
        <v>1809.10222894433</v>
      </c>
      <c r="I105" s="26" t="n">
        <f aca="false">1/((1/I104)+0.0000148)</f>
        <v>1133.71592988162</v>
      </c>
      <c r="J105" s="26" t="n">
        <f aca="false">1/((1/J104)+0.0000148)</f>
        <v>640.097084313939</v>
      </c>
      <c r="K105" s="26" t="n">
        <f aca="false">1/((1/K104)+0.0000148)</f>
        <v>341.049460581223</v>
      </c>
      <c r="L105" s="16" t="n">
        <f aca="false">1/((1/L104)+0.0000148)</f>
        <v>178.641436702028</v>
      </c>
      <c r="M105" s="16" t="n">
        <f aca="false">1/((1/M104)+0.0000148)</f>
        <v>93.2947584058577</v>
      </c>
      <c r="N105" s="16" t="n">
        <f aca="false">1/((1/N104)+0.0000148)</f>
        <v>47.0698288342835</v>
      </c>
      <c r="O105" s="16" t="n">
        <f aca="false">1/((1/O104)+0.0000148)</f>
        <v>23.6419680271001</v>
      </c>
      <c r="P105" s="16" t="n">
        <f aca="false">1/((1/P104)+0.0000148)</f>
        <v>11.8429532055845</v>
      </c>
      <c r="Q105" s="16" t="n">
        <f aca="false">1/((1/Q104)+0.0000148)</f>
        <v>5.99308158661641</v>
      </c>
      <c r="R105" s="16" t="n">
        <f aca="false">1/((1/R104)+0.0000148)</f>
        <v>2.99826939890296</v>
      </c>
      <c r="S105" s="16" t="n">
        <f aca="false">1/((1/S104)+0.0000148)</f>
        <v>1.49956722489889</v>
      </c>
    </row>
    <row r="106" customFormat="false" ht="12.75" hidden="false" customHeight="false" outlineLevel="0" collapsed="false">
      <c r="B106" s="1" t="s">
        <v>5</v>
      </c>
      <c r="C106" s="1" t="n">
        <v>15</v>
      </c>
      <c r="D106" s="15" t="n">
        <f aca="false">1/((1/D105)+0.0000148)</f>
        <v>3983.11717352415</v>
      </c>
      <c r="E106" s="15" t="n">
        <f aca="false">1/((1/E105)+0.0000148)</f>
        <v>3674.64589775894</v>
      </c>
      <c r="F106" s="15" t="n">
        <f aca="false">1/((1/F105)+0.0000148)</f>
        <v>3183.173777457</v>
      </c>
      <c r="G106" s="15" t="n">
        <f aca="false">1/((1/G105)+0.0000148)</f>
        <v>2503.08071472582</v>
      </c>
      <c r="H106" s="15" t="n">
        <f aca="false">1/((1/H105)+0.0000148)</f>
        <v>1761.92713558267</v>
      </c>
      <c r="I106" s="26" t="n">
        <f aca="false">1/((1/I105)+0.0000148)</f>
        <v>1115.00722832272</v>
      </c>
      <c r="J106" s="26" t="n">
        <f aca="false">1/((1/J105)+0.0000148)</f>
        <v>634.090072060428</v>
      </c>
      <c r="K106" s="26" t="n">
        <f aca="false">1/((1/K105)+0.0000148)</f>
        <v>339.336647986106</v>
      </c>
      <c r="L106" s="16" t="n">
        <f aca="false">1/((1/L105)+0.0000148)</f>
        <v>178.170373252486</v>
      </c>
      <c r="M106" s="16" t="n">
        <f aca="false">1/((1/M105)+0.0000148)</f>
        <v>93.1661181307149</v>
      </c>
      <c r="N106" s="16" t="n">
        <f aca="false">1/((1/N105)+0.0000148)</f>
        <v>47.037061243244</v>
      </c>
      <c r="O106" s="16" t="n">
        <f aca="false">1/((1/O105)+0.0000148)</f>
        <v>23.6336985693403</v>
      </c>
      <c r="P106" s="16" t="n">
        <f aca="false">1/((1/P105)+0.0000148)</f>
        <v>11.8408777873536</v>
      </c>
      <c r="Q106" s="16" t="n">
        <f aca="false">1/((1/Q105)+0.0000148)</f>
        <v>5.99255006176321</v>
      </c>
      <c r="R106" s="16" t="n">
        <f aca="false">1/((1/R105)+0.0000148)</f>
        <v>2.9981363584396</v>
      </c>
      <c r="S106" s="16" t="n">
        <f aca="false">1/((1/S105)+0.0000148)</f>
        <v>1.49953394484994</v>
      </c>
    </row>
    <row r="107" customFormat="false" ht="12.75" hidden="false" customHeight="false" outlineLevel="0" collapsed="false">
      <c r="B107" s="1" t="s">
        <v>5</v>
      </c>
      <c r="C107" s="1" t="n">
        <v>16</v>
      </c>
      <c r="D107" s="15" t="n">
        <f aca="false">1/((1/D106)+0.0000148)</f>
        <v>3761.38313316616</v>
      </c>
      <c r="E107" s="15" t="n">
        <f aca="false">1/((1/E106)+0.0000148)</f>
        <v>3485.10907938807</v>
      </c>
      <c r="F107" s="15" t="n">
        <f aca="false">1/((1/F106)+0.0000148)</f>
        <v>3039.95838345742</v>
      </c>
      <c r="G107" s="15" t="n">
        <f aca="false">1/((1/G106)+0.0000148)</f>
        <v>2413.66505755663</v>
      </c>
      <c r="H107" s="15" t="n">
        <f aca="false">1/((1/H106)+0.0000148)</f>
        <v>1717.14984066087</v>
      </c>
      <c r="I107" s="26" t="n">
        <f aca="false">1/((1/I106)+0.0000148)</f>
        <v>1096.90596868144</v>
      </c>
      <c r="J107" s="26" t="n">
        <f aca="false">1/((1/J106)+0.0000148)</f>
        <v>628.194757585667</v>
      </c>
      <c r="K107" s="26" t="n">
        <f aca="false">1/((1/K106)+0.0000148)</f>
        <v>337.640953535054</v>
      </c>
      <c r="L107" s="16" t="n">
        <f aca="false">1/((1/L106)+0.0000148)</f>
        <v>177.701787583928</v>
      </c>
      <c r="M107" s="16" t="n">
        <f aca="false">1/((1/M106)+0.0000148)</f>
        <v>93.037832120577</v>
      </c>
      <c r="N107" s="16" t="n">
        <f aca="false">1/((1/N106)+0.0000148)</f>
        <v>47.0043392426859</v>
      </c>
      <c r="O107" s="16" t="n">
        <f aca="false">1/((1/O106)+0.0000148)</f>
        <v>23.6254348945186</v>
      </c>
      <c r="P107" s="16" t="n">
        <f aca="false">1/((1/P106)+0.0000148)</f>
        <v>11.8388030964085</v>
      </c>
      <c r="Q107" s="16" t="n">
        <f aca="false">1/((1/Q106)+0.0000148)</f>
        <v>5.99201863118326</v>
      </c>
      <c r="R107" s="16" t="n">
        <f aca="false">1/((1/R106)+0.0000148)</f>
        <v>2.99800332978237</v>
      </c>
      <c r="S107" s="16" t="n">
        <f aca="false">1/((1/S106)+0.0000148)</f>
        <v>1.49950066627813</v>
      </c>
    </row>
    <row r="108" customFormat="false" ht="12.75" hidden="false" customHeight="false" outlineLevel="0" collapsed="false">
      <c r="B108" s="1" t="s">
        <v>5</v>
      </c>
      <c r="C108" s="1" t="n">
        <v>17</v>
      </c>
      <c r="D108" s="15" t="n">
        <f aca="false">1/((1/D107)+0.0000148)</f>
        <v>3563.03445516827</v>
      </c>
      <c r="E108" s="15" t="n">
        <f aca="false">1/((1/E107)+0.0000148)</f>
        <v>3314.16569106811</v>
      </c>
      <c r="F108" s="15" t="n">
        <f aca="false">1/((1/F107)+0.0000148)</f>
        <v>2909.07506969335</v>
      </c>
      <c r="G108" s="15" t="n">
        <f aca="false">1/((1/G107)+0.0000148)</f>
        <v>2330.41732396386</v>
      </c>
      <c r="H108" s="15" t="n">
        <f aca="false">1/((1/H107)+0.0000148)</f>
        <v>1674.59206333881</v>
      </c>
      <c r="I108" s="26" t="n">
        <f aca="false">1/((1/I107)+0.0000148)</f>
        <v>1079.38303954264</v>
      </c>
      <c r="J108" s="26" t="n">
        <f aca="false">1/((1/J107)+0.0000148)</f>
        <v>622.408054130743</v>
      </c>
      <c r="K108" s="26" t="n">
        <f aca="false">1/((1/K107)+0.0000148)</f>
        <v>335.962121881535</v>
      </c>
      <c r="L108" s="16" t="n">
        <f aca="false">1/((1/L107)+0.0000148)</f>
        <v>177.235660198044</v>
      </c>
      <c r="M108" s="16" t="n">
        <f aca="false">1/((1/M107)+0.0000148)</f>
        <v>92.9098989140299</v>
      </c>
      <c r="N108" s="16" t="n">
        <f aca="false">1/((1/N107)+0.0000148)</f>
        <v>46.9716627375283</v>
      </c>
      <c r="O108" s="16" t="n">
        <f aca="false">1/((1/O107)+0.0000148)</f>
        <v>23.6171769965713</v>
      </c>
      <c r="P108" s="16" t="n">
        <f aca="false">1/((1/P107)+0.0000148)</f>
        <v>11.8367291323671</v>
      </c>
      <c r="Q108" s="16" t="n">
        <f aca="false">1/((1/Q107)+0.0000148)</f>
        <v>5.99148729485147</v>
      </c>
      <c r="R108" s="16" t="n">
        <f aca="false">1/((1/R107)+0.0000148)</f>
        <v>2.9978703129297</v>
      </c>
      <c r="S108" s="16" t="n">
        <f aca="false">1/((1/S107)+0.0000148)</f>
        <v>1.49946738918336</v>
      </c>
    </row>
    <row r="109" customFormat="false" ht="12.75" hidden="false" customHeight="false" outlineLevel="0" collapsed="false">
      <c r="B109" s="1" t="s">
        <v>5</v>
      </c>
      <c r="C109" s="1" t="n">
        <v>18</v>
      </c>
      <c r="D109" s="15" t="n">
        <f aca="false">1/((1/D108)+0.0000148)</f>
        <v>3384.55691993445</v>
      </c>
      <c r="E109" s="15" t="n">
        <f aca="false">1/((1/E108)+0.0000148)</f>
        <v>3159.20765430883</v>
      </c>
      <c r="F109" s="15" t="n">
        <f aca="false">1/((1/F108)+0.0000148)</f>
        <v>2788.99673672467</v>
      </c>
      <c r="G109" s="15" t="n">
        <f aca="false">1/((1/G108)+0.0000148)</f>
        <v>2252.72059333195</v>
      </c>
      <c r="H109" s="15" t="n">
        <f aca="false">1/((1/H108)+0.0000148)</f>
        <v>1634.09276936032</v>
      </c>
      <c r="I109" s="26" t="n">
        <f aca="false">1/((1/I108)+0.0000148)</f>
        <v>1062.41116044607</v>
      </c>
      <c r="J109" s="26" t="n">
        <f aca="false">1/((1/J108)+0.0000148)</f>
        <v>616.726987635047</v>
      </c>
      <c r="K109" s="26" t="n">
        <f aca="false">1/((1/K108)+0.0000148)</f>
        <v>334.299902732466</v>
      </c>
      <c r="L109" s="16" t="n">
        <f aca="false">1/((1/L108)+0.0000148)</f>
        <v>176.771971800571</v>
      </c>
      <c r="M109" s="16" t="n">
        <f aca="false">1/((1/M108)+0.0000148)</f>
        <v>92.7823170576871</v>
      </c>
      <c r="N109" s="16" t="n">
        <f aca="false">1/((1/N108)+0.0000148)</f>
        <v>46.9390316329546</v>
      </c>
      <c r="O109" s="16" t="n">
        <f aca="false">1/((1/O108)+0.0000148)</f>
        <v>23.6089248694426</v>
      </c>
      <c r="P109" s="16" t="n">
        <f aca="false">1/((1/P108)+0.0000148)</f>
        <v>11.8346558948473</v>
      </c>
      <c r="Q109" s="16" t="n">
        <f aca="false">1/((1/Q108)+0.0000148)</f>
        <v>5.99095605274277</v>
      </c>
      <c r="R109" s="16" t="n">
        <f aca="false">1/((1/R108)+0.0000148)</f>
        <v>2.99773730788002</v>
      </c>
      <c r="S109" s="16" t="n">
        <f aca="false">1/((1/S108)+0.0000148)</f>
        <v>1.49943411356554</v>
      </c>
    </row>
    <row r="110" customFormat="false" ht="12.75" hidden="false" customHeight="false" outlineLevel="0" collapsed="false">
      <c r="B110" s="1" t="s">
        <v>5</v>
      </c>
      <c r="C110" s="1" t="n">
        <v>19</v>
      </c>
      <c r="D110" s="15" t="n">
        <f aca="false">1/((1/D109)+0.0000148)</f>
        <v>3223.10684881933</v>
      </c>
      <c r="E110" s="15" t="n">
        <f aca="false">1/((1/E109)+0.0000148)</f>
        <v>3018.09287886865</v>
      </c>
      <c r="F110" s="15" t="n">
        <f aca="false">1/((1/F109)+0.0000148)</f>
        <v>2678.43842742721</v>
      </c>
      <c r="G110" s="15" t="n">
        <f aca="false">1/((1/G109)+0.0000148)</f>
        <v>2180.03756372418</v>
      </c>
      <c r="H110" s="15" t="n">
        <f aca="false">1/((1/H109)+0.0000148)</f>
        <v>1595.50613479296</v>
      </c>
      <c r="I110" s="26" t="n">
        <f aca="false">1/((1/I109)+0.0000148)</f>
        <v>1045.96474016793</v>
      </c>
      <c r="J110" s="26" t="n">
        <f aca="false">1/((1/J109)+0.0000148)</f>
        <v>611.148691639486</v>
      </c>
      <c r="K110" s="26" t="n">
        <f aca="false">1/((1/K109)+0.0000148)</f>
        <v>332.654050723819</v>
      </c>
      <c r="L110" s="16" t="n">
        <f aca="false">1/((1/L109)+0.0000148)</f>
        <v>176.31070329863</v>
      </c>
      <c r="M110" s="16" t="n">
        <f aca="false">1/((1/M109)+0.0000148)</f>
        <v>92.6550851061339</v>
      </c>
      <c r="N110" s="16" t="n">
        <f aca="false">1/((1/N109)+0.0000148)</f>
        <v>46.9064458344114</v>
      </c>
      <c r="O110" s="16" t="n">
        <f aca="false">1/((1/O109)+0.0000148)</f>
        <v>23.6006785070856</v>
      </c>
      <c r="P110" s="16" t="n">
        <f aca="false">1/((1/P109)+0.0000148)</f>
        <v>11.8325833834675</v>
      </c>
      <c r="Q110" s="16" t="n">
        <f aca="false">1/((1/Q109)+0.0000148)</f>
        <v>5.99042490483211</v>
      </c>
      <c r="R110" s="16" t="n">
        <f aca="false">1/((1/R109)+0.0000148)</f>
        <v>2.99760431463175</v>
      </c>
      <c r="S110" s="16" t="n">
        <f aca="false">1/((1/S109)+0.0000148)</f>
        <v>1.49940083942457</v>
      </c>
    </row>
    <row r="111" customFormat="false" ht="12.75" hidden="false" customHeight="false" outlineLevel="0" collapsed="false">
      <c r="B111" s="1" t="s">
        <v>5</v>
      </c>
      <c r="C111" s="1" t="n">
        <v>20</v>
      </c>
      <c r="D111" s="15" t="n">
        <f aca="false">1/((1/D110)+0.0000148)</f>
        <v>3076.35845512834</v>
      </c>
      <c r="E111" s="15" t="n">
        <f aca="false">1/((1/E110)+0.0000148)</f>
        <v>2889.04563941709</v>
      </c>
      <c r="F111" s="15" t="n">
        <f aca="false">1/((1/F110)+0.0000148)</f>
        <v>2576.31116328026</v>
      </c>
      <c r="G111" s="15" t="n">
        <f aca="false">1/((1/G110)+0.0000148)</f>
        <v>2111.89810903892</v>
      </c>
      <c r="H111" s="15" t="n">
        <f aca="false">1/((1/H110)+0.0000148)</f>
        <v>1558.69979161167</v>
      </c>
      <c r="I111" s="26" t="n">
        <f aca="false">1/((1/I110)+0.0000148)</f>
        <v>1030.01974796482</v>
      </c>
      <c r="J111" s="26" t="n">
        <f aca="false">1/((1/J110)+0.0000148)</f>
        <v>605.670402463834</v>
      </c>
      <c r="K111" s="26" t="n">
        <f aca="false">1/((1/K110)+0.0000148)</f>
        <v>331.024325299872</v>
      </c>
      <c r="L111" s="16" t="n">
        <f aca="false">1/((1/L110)+0.0000148)</f>
        <v>175.851835798111</v>
      </c>
      <c r="M111" s="16" t="n">
        <f aca="false">1/((1/M110)+0.0000148)</f>
        <v>92.5282016218732</v>
      </c>
      <c r="N111" s="16" t="n">
        <f aca="false">1/((1/N110)+0.0000148)</f>
        <v>46.8739052476078</v>
      </c>
      <c r="O111" s="16" t="n">
        <f aca="false">1/((1/O110)+0.0000148)</f>
        <v>23.5924379034617</v>
      </c>
      <c r="P111" s="16" t="n">
        <f aca="false">1/((1/P110)+0.0000148)</f>
        <v>11.8305115978462</v>
      </c>
      <c r="Q111" s="16" t="n">
        <f aca="false">1/((1/Q110)+0.0000148)</f>
        <v>5.98989385109443</v>
      </c>
      <c r="R111" s="16" t="n">
        <f aca="false">1/((1/R110)+0.0000148)</f>
        <v>2.99747133318333</v>
      </c>
      <c r="S111" s="16" t="n">
        <f aca="false">1/((1/S110)+0.0000148)</f>
        <v>1.49936756676034</v>
      </c>
    </row>
    <row r="112" customFormat="false" ht="12.75" hidden="false" customHeight="false" outlineLevel="0" collapsed="false">
      <c r="B112" s="1" t="s">
        <v>5</v>
      </c>
      <c r="C112" s="1" t="n">
        <v>21</v>
      </c>
      <c r="D112" s="15" t="n">
        <f aca="false">1/((1/D111)+0.0000148)</f>
        <v>2942.39107990915</v>
      </c>
      <c r="E112" s="15" t="n">
        <f aca="false">1/((1/E111)+0.0000148)</f>
        <v>2770.58146229131</v>
      </c>
      <c r="F112" s="15" t="n">
        <f aca="false">1/((1/F111)+0.0000148)</f>
        <v>2481.68595392292</v>
      </c>
      <c r="G112" s="15" t="n">
        <f aca="false">1/((1/G111)+0.0000148)</f>
        <v>2047.8890989288</v>
      </c>
      <c r="H112" s="15" t="n">
        <f aca="false">1/((1/H111)+0.0000148)</f>
        <v>1523.55331064017</v>
      </c>
      <c r="I112" s="26" t="n">
        <f aca="false">1/((1/I111)+0.0000148)</f>
        <v>1014.55359641758</v>
      </c>
      <c r="J112" s="26" t="n">
        <f aca="false">1/((1/J111)+0.0000148)</f>
        <v>600.289454641142</v>
      </c>
      <c r="K112" s="26" t="n">
        <f aca="false">1/((1/K111)+0.0000148)</f>
        <v>329.410490596007</v>
      </c>
      <c r="L112" s="16" t="n">
        <f aca="false">1/((1/L111)+0.0000148)</f>
        <v>175.395350601085</v>
      </c>
      <c r="M112" s="16" t="n">
        <f aca="false">1/((1/M111)+0.0000148)</f>
        <v>92.4016651752713</v>
      </c>
      <c r="N112" s="16" t="n">
        <f aca="false">1/((1/N111)+0.0000148)</f>
        <v>46.8414097785141</v>
      </c>
      <c r="O112" s="16" t="n">
        <f aca="false">1/((1/O111)+0.0000148)</f>
        <v>23.5842030525406</v>
      </c>
      <c r="P112" s="16" t="n">
        <f aca="false">1/((1/P111)+0.0000148)</f>
        <v>11.8284405376023</v>
      </c>
      <c r="Q112" s="16" t="n">
        <f aca="false">1/((1/Q111)+0.0000148)</f>
        <v>5.98936289150468</v>
      </c>
      <c r="R112" s="16" t="n">
        <f aca="false">1/((1/R111)+0.0000148)</f>
        <v>2.99733836353319</v>
      </c>
      <c r="S112" s="16" t="n">
        <f aca="false">1/((1/S111)+0.0000148)</f>
        <v>1.49933429557277</v>
      </c>
    </row>
    <row r="113" customFormat="false" ht="12.75" hidden="false" customHeight="false" outlineLevel="0" collapsed="false">
      <c r="B113" s="1" t="s">
        <v>5</v>
      </c>
      <c r="C113" s="1" t="n">
        <v>22</v>
      </c>
      <c r="D113" s="15" t="n">
        <f aca="false">1/((1/D112)+0.0000148)</f>
        <v>2819.60466174638</v>
      </c>
      <c r="E113" s="15" t="n">
        <f aca="false">1/((1/E112)+0.0000148)</f>
        <v>2661.44976427159</v>
      </c>
      <c r="F113" s="15" t="n">
        <f aca="false">1/((1/F112)+0.0000148)</f>
        <v>2393.76545706839</v>
      </c>
      <c r="G113" s="15" t="n">
        <f aca="false">1/((1/G112)+0.0000148)</f>
        <v>1987.64601553422</v>
      </c>
      <c r="H113" s="15" t="n">
        <f aca="false">1/((1/H112)+0.0000148)</f>
        <v>1489.95688521157</v>
      </c>
      <c r="I113" s="26" t="n">
        <f aca="false">1/((1/I112)+0.0000148)</f>
        <v>999.545034673873</v>
      </c>
      <c r="J113" s="26" t="n">
        <f aca="false">1/((1/J112)+0.0000148)</f>
        <v>595.003276593386</v>
      </c>
      <c r="K113" s="26" t="n">
        <f aca="false">1/((1/K112)+0.0000148)</f>
        <v>327.812315324911</v>
      </c>
      <c r="L113" s="16" t="n">
        <f aca="false">1/((1/L112)+0.0000148)</f>
        <v>174.941229203271</v>
      </c>
      <c r="M113" s="16" t="n">
        <f aca="false">1/((1/M112)+0.0000148)</f>
        <v>92.2754743445041</v>
      </c>
      <c r="N113" s="16" t="n">
        <f aca="false">1/((1/N112)+0.0000148)</f>
        <v>46.8089593333616</v>
      </c>
      <c r="O113" s="16" t="n">
        <f aca="false">1/((1/O112)+0.0000148)</f>
        <v>23.5759739483006</v>
      </c>
      <c r="P113" s="16" t="n">
        <f aca="false">1/((1/P112)+0.0000148)</f>
        <v>11.826370202355</v>
      </c>
      <c r="Q113" s="16" t="n">
        <f aca="false">1/((1/Q112)+0.0000148)</f>
        <v>5.98883202603784</v>
      </c>
      <c r="R113" s="16" t="n">
        <f aca="false">1/((1/R112)+0.0000148)</f>
        <v>2.99720540567975</v>
      </c>
      <c r="S113" s="16" t="n">
        <f aca="false">1/((1/S112)+0.0000148)</f>
        <v>1.49930102586174</v>
      </c>
    </row>
    <row r="114" customFormat="false" ht="12.75" hidden="false" customHeight="false" outlineLevel="0" collapsed="false">
      <c r="B114" s="1" t="s">
        <v>5</v>
      </c>
      <c r="C114" s="1" t="n">
        <v>23</v>
      </c>
      <c r="D114" s="15" t="n">
        <f aca="false">1/((1/D113)+0.0000148)</f>
        <v>2706.65552347668</v>
      </c>
      <c r="E114" s="15" t="n">
        <f aca="false">1/((1/E113)+0.0000148)</f>
        <v>2560.58953417223</v>
      </c>
      <c r="F114" s="15" t="n">
        <f aca="false">1/((1/F113)+0.0000148)</f>
        <v>2311.86145644799</v>
      </c>
      <c r="G114" s="15" t="n">
        <f aca="false">1/((1/G113)+0.0000148)</f>
        <v>1930.84600760456</v>
      </c>
      <c r="H114" s="15" t="n">
        <f aca="false">1/((1/H113)+0.0000148)</f>
        <v>1457.81018523383</v>
      </c>
      <c r="I114" s="26" t="n">
        <f aca="false">1/((1/I113)+0.0000148)</f>
        <v>984.974051028449</v>
      </c>
      <c r="J114" s="26" t="n">
        <f aca="false">1/((1/J113)+0.0000148)</f>
        <v>589.809386533602</v>
      </c>
      <c r="K114" s="26" t="n">
        <f aca="false">1/((1/K113)+0.0000148)</f>
        <v>326.229572666073</v>
      </c>
      <c r="L114" s="16" t="n">
        <f aca="false">1/((1/L113)+0.0000148)</f>
        <v>174.489453291532</v>
      </c>
      <c r="M114" s="16" t="n">
        <f aca="false">1/((1/M113)+0.0000148)</f>
        <v>92.1496277155039</v>
      </c>
      <c r="N114" s="16" t="n">
        <f aca="false">1/((1/N113)+0.0000148)</f>
        <v>46.776553818641</v>
      </c>
      <c r="O114" s="16" t="n">
        <f aca="false">1/((1/O113)+0.0000148)</f>
        <v>23.5677505847283</v>
      </c>
      <c r="P114" s="16" t="n">
        <f aca="false">1/((1/P113)+0.0000148)</f>
        <v>11.8243005917235</v>
      </c>
      <c r="Q114" s="16" t="n">
        <f aca="false">1/((1/Q113)+0.0000148)</f>
        <v>5.98830125466887</v>
      </c>
      <c r="R114" s="16" t="n">
        <f aca="false">1/((1/R113)+0.0000148)</f>
        <v>2.99707245962145</v>
      </c>
      <c r="S114" s="16" t="n">
        <f aca="false">1/((1/S113)+0.0000148)</f>
        <v>1.49926775762718</v>
      </c>
    </row>
    <row r="115" customFormat="false" ht="12.75" hidden="false" customHeight="false" outlineLevel="0" collapsed="false">
      <c r="B115" s="1" t="s">
        <v>5</v>
      </c>
      <c r="C115" s="1" t="n">
        <v>24</v>
      </c>
      <c r="D115" s="15" t="n">
        <f aca="false">1/((1/D114)+0.0000148)</f>
        <v>2602.40699819201</v>
      </c>
      <c r="E115" s="15" t="n">
        <f aca="false">1/((1/E114)+0.0000148)</f>
        <v>2467.09472362131</v>
      </c>
      <c r="F115" s="15" t="n">
        <f aca="false">1/((1/F114)+0.0000148)</f>
        <v>2235.37681041614</v>
      </c>
      <c r="G115" s="15" t="n">
        <f aca="false">1/((1/G114)+0.0000148)</f>
        <v>1877.20210246636</v>
      </c>
      <c r="H115" s="15" t="n">
        <f aca="false">1/((1/H114)+0.0000148)</f>
        <v>1427.02135646736</v>
      </c>
      <c r="I115" s="26" t="n">
        <f aca="false">1/((1/I114)+0.0000148)</f>
        <v>970.821783901766</v>
      </c>
      <c r="J115" s="26" t="n">
        <f aca="false">1/((1/J114)+0.0000148)</f>
        <v>584.705388580784</v>
      </c>
      <c r="K115" s="26" t="n">
        <f aca="false">1/((1/K114)+0.0000148)</f>
        <v>324.66204015847</v>
      </c>
      <c r="L115" s="16" t="n">
        <f aca="false">1/((1/L114)+0.0000148)</f>
        <v>174.040004741414</v>
      </c>
      <c r="M115" s="16" t="n">
        <f aca="false">1/((1/M114)+0.0000148)</f>
        <v>92.0241238819068</v>
      </c>
      <c r="N115" s="16" t="n">
        <f aca="false">1/((1/N114)+0.0000148)</f>
        <v>46.7441931411016</v>
      </c>
      <c r="O115" s="16" t="n">
        <f aca="false">1/((1/O114)+0.0000148)</f>
        <v>23.5595329558187</v>
      </c>
      <c r="P115" s="16" t="n">
        <f aca="false">1/((1/P114)+0.0000148)</f>
        <v>11.8222317053275</v>
      </c>
      <c r="Q115" s="16" t="n">
        <f aca="false">1/((1/Q114)+0.0000148)</f>
        <v>5.98777057737277</v>
      </c>
      <c r="R115" s="16" t="n">
        <f aca="false">1/((1/R114)+0.0000148)</f>
        <v>2.99693952535671</v>
      </c>
      <c r="S115" s="16" t="n">
        <f aca="false">1/((1/S114)+0.0000148)</f>
        <v>1.49923449086896</v>
      </c>
    </row>
    <row r="116" customFormat="false" ht="12.75" hidden="false" customHeight="false" outlineLevel="0" collapsed="false">
      <c r="B116" s="1" t="s">
        <v>5</v>
      </c>
      <c r="C116" s="1" t="n">
        <v>25</v>
      </c>
      <c r="D116" s="15" t="n">
        <f aca="false">1/((1/D115)+0.0000148)</f>
        <v>2505.89104209897</v>
      </c>
      <c r="E116" s="15" t="n">
        <f aca="false">1/((1/E115)+0.0000148)</f>
        <v>2380.18695286612</v>
      </c>
      <c r="F116" s="15" t="n">
        <f aca="false">1/((1/F115)+0.0000148)</f>
        <v>2163.79086903396</v>
      </c>
      <c r="G116" s="15" t="n">
        <f aca="false">1/((1/G115)+0.0000148)</f>
        <v>1826.45835674947</v>
      </c>
      <c r="H116" s="15" t="n">
        <f aca="false">1/((1/H115)+0.0000148)</f>
        <v>1397.50614399098</v>
      </c>
      <c r="I116" s="26" t="n">
        <f aca="false">1/((1/I115)+0.0000148)</f>
        <v>957.070440384412</v>
      </c>
      <c r="J116" s="26" t="n">
        <f aca="false">1/((1/J115)+0.0000148)</f>
        <v>579.688969074785</v>
      </c>
      <c r="K116" s="26" t="n">
        <f aca="false">1/((1/K115)+0.0000148)</f>
        <v>323.109499596334</v>
      </c>
      <c r="L116" s="16" t="n">
        <f aca="false">1/((1/L115)+0.0000148)</f>
        <v>173.592865614725</v>
      </c>
      <c r="M116" s="16" t="n">
        <f aca="false">1/((1/M115)+0.0000148)</f>
        <v>91.8989614449998</v>
      </c>
      <c r="N116" s="16" t="n">
        <f aca="false">1/((1/N115)+0.0000148)</f>
        <v>46.7118772077509</v>
      </c>
      <c r="O116" s="16" t="n">
        <f aca="false">1/((1/O115)+0.0000148)</f>
        <v>23.5513210555751</v>
      </c>
      <c r="P116" s="16" t="n">
        <f aca="false">1/((1/P115)+0.0000148)</f>
        <v>11.820163542787</v>
      </c>
      <c r="Q116" s="16" t="n">
        <f aca="false">1/((1/Q115)+0.0000148)</f>
        <v>5.98723999412451</v>
      </c>
      <c r="R116" s="16" t="n">
        <f aca="false">1/((1/R115)+0.0000148)</f>
        <v>2.99680660288397</v>
      </c>
      <c r="S116" s="16" t="n">
        <f aca="false">1/((1/S115)+0.0000148)</f>
        <v>1.49920122558701</v>
      </c>
    </row>
    <row r="117" customFormat="false" ht="12.75" hidden="false" customHeight="false" outlineLevel="0" collapsed="false">
      <c r="B117" s="1" t="s">
        <v>5</v>
      </c>
      <c r="C117" s="1" t="n">
        <v>26</v>
      </c>
      <c r="D117" s="15" t="n">
        <f aca="false">1/((1/D116)+0.0000148)</f>
        <v>2416.27808393387</v>
      </c>
      <c r="E117" s="15" t="n">
        <f aca="false">1/((1/E116)+0.0000148)</f>
        <v>2299.1937891908</v>
      </c>
      <c r="F117" s="15" t="n">
        <f aca="false">1/((1/F116)+0.0000148)</f>
        <v>2096.64760623388</v>
      </c>
      <c r="G117" s="15" t="n">
        <f aca="false">1/((1/G116)+0.0000148)</f>
        <v>1778.38577291382</v>
      </c>
      <c r="H117" s="15" t="n">
        <f aca="false">1/((1/H116)+0.0000148)</f>
        <v>1369.18712224004</v>
      </c>
      <c r="I117" s="26" t="n">
        <f aca="false">1/((1/I116)+0.0000148)</f>
        <v>943.70322160755</v>
      </c>
      <c r="J117" s="26" t="n">
        <f aca="false">1/((1/J116)+0.0000148)</f>
        <v>574.757893079285</v>
      </c>
      <c r="K117" s="26" t="n">
        <f aca="false">1/((1/K116)+0.0000148)</f>
        <v>321.571736927888</v>
      </c>
      <c r="L117" s="16" t="n">
        <f aca="false">1/((1/L116)+0.0000148)</f>
        <v>173.148018157144</v>
      </c>
      <c r="M117" s="16" t="n">
        <f aca="false">1/((1/M116)+0.0000148)</f>
        <v>91.7741390136694</v>
      </c>
      <c r="N117" s="16" t="n">
        <f aca="false">1/((1/N116)+0.0000148)</f>
        <v>46.6796059258532</v>
      </c>
      <c r="O117" s="16" t="n">
        <f aca="false">1/((1/O116)+0.0000148)</f>
        <v>23.5431148780095</v>
      </c>
      <c r="P117" s="16" t="n">
        <f aca="false">1/((1/P116)+0.0000148)</f>
        <v>11.8180961037221</v>
      </c>
      <c r="Q117" s="16" t="n">
        <f aca="false">1/((1/Q116)+0.0000148)</f>
        <v>5.98670950489912</v>
      </c>
      <c r="R117" s="16" t="n">
        <f aca="false">1/((1/R116)+0.0000148)</f>
        <v>2.99667369220166</v>
      </c>
      <c r="S117" s="16" t="n">
        <f aca="false">1/((1/S116)+0.0000148)</f>
        <v>1.49916796178121</v>
      </c>
    </row>
    <row r="118" customFormat="false" ht="12.75" hidden="false" customHeight="false" outlineLevel="0" collapsed="false">
      <c r="B118" s="1" t="s">
        <v>5</v>
      </c>
      <c r="C118" s="1" t="n">
        <v>27</v>
      </c>
      <c r="D118" s="15" t="n">
        <f aca="false">1/((1/D117)+0.0000148)</f>
        <v>2332.85312029337</v>
      </c>
      <c r="E118" s="15" t="n">
        <f aca="false">1/((1/E117)+0.0000148)</f>
        <v>2223.53131425139</v>
      </c>
      <c r="F118" s="15" t="n">
        <f aca="false">1/((1/F117)+0.0000148)</f>
        <v>2033.54589506468</v>
      </c>
      <c r="G118" s="15" t="n">
        <f aca="false">1/((1/G117)+0.0000148)</f>
        <v>1732.77884410322</v>
      </c>
      <c r="H118" s="15" t="n">
        <f aca="false">1/((1/H117)+0.0000148)</f>
        <v>1341.9930168003</v>
      </c>
      <c r="I118" s="26" t="n">
        <f aca="false">1/((1/I117)+0.0000148)</f>
        <v>930.70425428124</v>
      </c>
      <c r="J118" s="26" t="n">
        <f aca="false">1/((1/J117)+0.0000148)</f>
        <v>569.91000106175</v>
      </c>
      <c r="K118" s="26" t="n">
        <f aca="false">1/((1/K117)+0.0000148)</f>
        <v>320.048542156969</v>
      </c>
      <c r="L118" s="16" t="n">
        <f aca="false">1/((1/L117)+0.0000148)</f>
        <v>172.705444795872</v>
      </c>
      <c r="M118" s="16" t="n">
        <f aca="false">1/((1/M117)+0.0000148)</f>
        <v>91.6496552043497</v>
      </c>
      <c r="N118" s="16" t="n">
        <f aca="false">1/((1/N117)+0.0000148)</f>
        <v>46.6473792029289</v>
      </c>
      <c r="O118" s="16" t="n">
        <f aca="false">1/((1/O117)+0.0000148)</f>
        <v>23.5349144171417</v>
      </c>
      <c r="P118" s="16" t="n">
        <f aca="false">1/((1/P117)+0.0000148)</f>
        <v>11.8160293877532</v>
      </c>
      <c r="Q118" s="16" t="n">
        <f aca="false">1/((1/Q117)+0.0000148)</f>
        <v>5.98617910967158</v>
      </c>
      <c r="R118" s="16" t="n">
        <f aca="false">1/((1/R117)+0.0000148)</f>
        <v>2.99654079330821</v>
      </c>
      <c r="S118" s="16" t="n">
        <f aca="false">1/((1/S117)+0.0000148)</f>
        <v>1.49913469945148</v>
      </c>
    </row>
    <row r="119" customFormat="false" ht="12.75" hidden="false" customHeight="false" outlineLevel="0" collapsed="false">
      <c r="B119" s="1" t="s">
        <v>5</v>
      </c>
      <c r="C119" s="1" t="n">
        <v>28</v>
      </c>
      <c r="D119" s="15" t="n">
        <f aca="false">1/((1/D118)+0.0000148)</f>
        <v>2254.99659772443</v>
      </c>
      <c r="E119" s="15" t="n">
        <f aca="false">1/((1/E118)+0.0000148)</f>
        <v>2152.69002381938</v>
      </c>
      <c r="F119" s="15" t="n">
        <f aca="false">1/((1/F118)+0.0000148)</f>
        <v>1974.13148771393</v>
      </c>
      <c r="G119" s="15" t="n">
        <f aca="false">1/((1/G118)+0.0000148)</f>
        <v>1689.45261735198</v>
      </c>
      <c r="H119" s="15" t="n">
        <f aca="false">1/((1/H118)+0.0000148)</f>
        <v>1315.85810544884</v>
      </c>
      <c r="I119" s="26" t="n">
        <f aca="false">1/((1/I118)+0.0000148)</f>
        <v>918.058527814008</v>
      </c>
      <c r="J119" s="26" t="n">
        <f aca="false">1/((1/J118)+0.0000148)</f>
        <v>565.143205739997</v>
      </c>
      <c r="K119" s="26" t="n">
        <f aca="false">1/((1/K118)+0.0000148)</f>
        <v>318.539709247426</v>
      </c>
      <c r="L119" s="16" t="n">
        <f aca="false">1/((1/L118)+0.0000148)</f>
        <v>172.265128137321</v>
      </c>
      <c r="M119" s="16" t="n">
        <f aca="false">1/((1/M118)+0.0000148)</f>
        <v>91.5255086409713</v>
      </c>
      <c r="N119" s="16" t="n">
        <f aca="false">1/((1/N118)+0.0000148)</f>
        <v>46.6151969467537</v>
      </c>
      <c r="O119" s="16" t="n">
        <f aca="false">1/((1/O118)+0.0000148)</f>
        <v>23.5267196670003</v>
      </c>
      <c r="P119" s="16" t="n">
        <f aca="false">1/((1/P118)+0.0000148)</f>
        <v>11.8139633945011</v>
      </c>
      <c r="Q119" s="16" t="n">
        <f aca="false">1/((1/Q118)+0.0000148)</f>
        <v>5.98564880841693</v>
      </c>
      <c r="R119" s="16" t="n">
        <f aca="false">1/((1/R118)+0.0000148)</f>
        <v>2.99640790620205</v>
      </c>
      <c r="S119" s="16" t="n">
        <f aca="false">1/((1/S118)+0.0000148)</f>
        <v>1.49910143859771</v>
      </c>
    </row>
    <row r="120" customFormat="false" ht="12.75" hidden="false" customHeight="false" outlineLevel="0" collapsed="false">
      <c r="B120" s="1" t="s">
        <v>5</v>
      </c>
      <c r="C120" s="1" t="n">
        <v>29</v>
      </c>
      <c r="D120" s="15" t="n">
        <f aca="false">1/((1/D119)+0.0000148)</f>
        <v>2182.16899941809</v>
      </c>
      <c r="E120" s="15" t="n">
        <f aca="false">1/((1/E119)+0.0000148)</f>
        <v>2086.22333969135</v>
      </c>
      <c r="F120" s="15" t="n">
        <f aca="false">1/((1/F119)+0.0000148)</f>
        <v>1918.09036154465</v>
      </c>
      <c r="G120" s="15" t="n">
        <f aca="false">1/((1/G119)+0.0000148)</f>
        <v>1648.2401866315</v>
      </c>
      <c r="H120" s="15" t="n">
        <f aca="false">1/((1/H119)+0.0000148)</f>
        <v>1290.72168784535</v>
      </c>
      <c r="I120" s="26" t="n">
        <f aca="false">1/((1/I119)+0.0000148)</f>
        <v>905.751836489931</v>
      </c>
      <c r="J120" s="26" t="n">
        <f aca="false">1/((1/J119)+0.0000148)</f>
        <v>560.455489085706</v>
      </c>
      <c r="K120" s="26" t="n">
        <f aca="false">1/((1/K119)+0.0000148)</f>
        <v>317.045036030214</v>
      </c>
      <c r="L120" s="16" t="n">
        <f aca="false">1/((1/L119)+0.0000148)</f>
        <v>171.827050964832</v>
      </c>
      <c r="M120" s="16" t="n">
        <f aca="false">1/((1/M119)+0.0000148)</f>
        <v>91.4016979549109</v>
      </c>
      <c r="N120" s="16" t="n">
        <f aca="false">1/((1/N119)+0.0000148)</f>
        <v>46.5830590653576</v>
      </c>
      <c r="O120" s="16" t="n">
        <f aca="false">1/((1/O119)+0.0000148)</f>
        <v>23.518530621622</v>
      </c>
      <c r="P120" s="16" t="n">
        <f aca="false">1/((1/P119)+0.0000148)</f>
        <v>11.8118981235868</v>
      </c>
      <c r="Q120" s="16" t="n">
        <f aca="false">1/((1/Q119)+0.0000148)</f>
        <v>5.98511860111019</v>
      </c>
      <c r="R120" s="16" t="n">
        <f aca="false">1/((1/R119)+0.0000148)</f>
        <v>2.99627503088161</v>
      </c>
      <c r="S120" s="16" t="n">
        <f aca="false">1/((1/S119)+0.0000148)</f>
        <v>1.4990681792198</v>
      </c>
    </row>
    <row r="121" customFormat="false" ht="12.75" hidden="false" customHeight="false" outlineLevel="0" collapsed="false">
      <c r="B121" s="1" t="s">
        <v>5</v>
      </c>
      <c r="C121" s="1" t="n">
        <v>30</v>
      </c>
      <c r="D121" s="15" t="n">
        <f aca="false">1/((1/D120)+0.0000148)</f>
        <v>2113.89832519915</v>
      </c>
      <c r="E121" s="15" t="n">
        <f aca="false">1/((1/E120)+0.0000148)</f>
        <v>2023.73818609981</v>
      </c>
      <c r="F121" s="15" t="n">
        <f aca="false">1/((1/F120)+0.0000148)</f>
        <v>1865.14316719263</v>
      </c>
      <c r="G121" s="15" t="n">
        <f aca="false">1/((1/G120)+0.0000148)</f>
        <v>1608.99054408634</v>
      </c>
      <c r="H121" s="15" t="n">
        <f aca="false">1/((1/H120)+0.0000148)</f>
        <v>1266.52761486607</v>
      </c>
      <c r="I121" s="26" t="n">
        <f aca="false">1/((1/I120)+0.0000148)</f>
        <v>893.770726234945</v>
      </c>
      <c r="J121" s="26" t="n">
        <f aca="false">1/((1/J120)+0.0000148)</f>
        <v>555.844899475831</v>
      </c>
      <c r="K121" s="26" t="n">
        <f aca="false">1/((1/K120)+0.0000148)</f>
        <v>315.564324113091</v>
      </c>
      <c r="L121" s="16" t="n">
        <f aca="false">1/((1/L120)+0.0000148)</f>
        <v>171.391196236435</v>
      </c>
      <c r="M121" s="16" t="n">
        <f aca="false">1/((1/M120)+0.0000148)</f>
        <v>91.2782217849407</v>
      </c>
      <c r="N121" s="16" t="n">
        <f aca="false">1/((1/N120)+0.0000148)</f>
        <v>46.5509654670239</v>
      </c>
      <c r="O121" s="16" t="n">
        <f aca="false">1/((1/O120)+0.0000148)</f>
        <v>23.5103472750517</v>
      </c>
      <c r="P121" s="16" t="n">
        <f aca="false">1/((1/P120)+0.0000148)</f>
        <v>11.8098335746314</v>
      </c>
      <c r="Q121" s="16" t="n">
        <f aca="false">1/((1/Q120)+0.0000148)</f>
        <v>5.9845884877264</v>
      </c>
      <c r="R121" s="16" t="n">
        <f aca="false">1/((1/R120)+0.0000148)</f>
        <v>2.99614216734533</v>
      </c>
      <c r="S121" s="16" t="n">
        <f aca="false">1/((1/S120)+0.0000148)</f>
        <v>1.49903492131766</v>
      </c>
    </row>
    <row r="122" customFormat="false" ht="12.75" hidden="false" customHeight="false" outlineLevel="0" collapsed="false">
      <c r="B122" s="1" t="s">
        <v>5</v>
      </c>
      <c r="C122" s="1" t="n">
        <v>31</v>
      </c>
      <c r="D122" s="15" t="n">
        <f aca="false">1/((1/D121)+0.0000148)</f>
        <v>2049.76985040276</v>
      </c>
      <c r="E122" s="15" t="n">
        <f aca="false">1/((1/E121)+0.0000148)</f>
        <v>1964.88721037052</v>
      </c>
      <c r="F122" s="15" t="n">
        <f aca="false">1/((1/F121)+0.0000148)</f>
        <v>1815.04057149513</v>
      </c>
      <c r="G122" s="15" t="n">
        <f aca="false">1/((1/G121)+0.0000148)</f>
        <v>1571.5667311412</v>
      </c>
      <c r="H122" s="15" t="n">
        <f aca="false">1/((1/H121)+0.0000148)</f>
        <v>1243.2238698983</v>
      </c>
      <c r="I122" s="26" t="n">
        <f aca="false">1/((1/I121)+0.0000148)</f>
        <v>882.102445552987</v>
      </c>
      <c r="J122" s="26" t="n">
        <f aca="false">1/((1/J121)+0.0000148)</f>
        <v>551.309548983476</v>
      </c>
      <c r="K122" s="26" t="n">
        <f aca="false">1/((1/K121)+0.0000148)</f>
        <v>314.097378792833</v>
      </c>
      <c r="L122" s="16" t="n">
        <f aca="false">1/((1/L121)+0.0000148)</f>
        <v>170.957547082633</v>
      </c>
      <c r="M122" s="16" t="n">
        <f aca="false">1/((1/M121)+0.0000148)</f>
        <v>91.1550787771785</v>
      </c>
      <c r="N122" s="16" t="n">
        <f aca="false">1/((1/N121)+0.0000148)</f>
        <v>46.5189160602886</v>
      </c>
      <c r="O122" s="16" t="n">
        <f aca="false">1/((1/O121)+0.0000148)</f>
        <v>23.5021696213429</v>
      </c>
      <c r="P122" s="16" t="n">
        <f aca="false">1/((1/P121)+0.0000148)</f>
        <v>11.8077697472565</v>
      </c>
      <c r="Q122" s="16" t="n">
        <f aca="false">1/((1/Q121)+0.0000148)</f>
        <v>5.9840584682406</v>
      </c>
      <c r="R122" s="16" t="n">
        <f aca="false">1/((1/R121)+0.0000148)</f>
        <v>2.99600931559164</v>
      </c>
      <c r="S122" s="16" t="n">
        <f aca="false">1/((1/S121)+0.0000148)</f>
        <v>1.49900166489118</v>
      </c>
    </row>
    <row r="126" customFormat="false" ht="12.75" hidden="false" customHeight="false" outlineLevel="0" collapsed="false">
      <c r="B126" s="24" t="s">
        <v>12</v>
      </c>
      <c r="C126" s="24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</row>
    <row r="127" customFormat="false" ht="12.75" hidden="false" customHeight="false" outlineLevel="0" collapsed="false">
      <c r="B127" s="24" t="s">
        <v>2</v>
      </c>
      <c r="C127" s="24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</row>
    <row r="128" customFormat="false" ht="12.75" hidden="false" customHeight="false" outlineLevel="0" collapsed="false">
      <c r="B128" s="1" t="s">
        <v>4</v>
      </c>
      <c r="D128" s="14" t="n">
        <v>1</v>
      </c>
      <c r="E128" s="14" t="n">
        <v>2</v>
      </c>
      <c r="F128" s="14" t="n">
        <v>4</v>
      </c>
      <c r="G128" s="14" t="n">
        <v>8</v>
      </c>
      <c r="H128" s="14" t="n">
        <v>16</v>
      </c>
      <c r="I128" s="14" t="n">
        <v>32</v>
      </c>
      <c r="J128" s="14" t="n">
        <v>64</v>
      </c>
      <c r="K128" s="14" t="n">
        <v>128</v>
      </c>
      <c r="L128" s="14" t="n">
        <v>256</v>
      </c>
      <c r="M128" s="14" t="n">
        <v>512</v>
      </c>
      <c r="N128" s="14" t="n">
        <v>1024</v>
      </c>
      <c r="O128" s="14" t="n">
        <v>2048</v>
      </c>
      <c r="P128" s="14" t="n">
        <v>4096</v>
      </c>
      <c r="Q128" s="14" t="n">
        <v>8192</v>
      </c>
      <c r="R128" s="14" t="n">
        <v>16384</v>
      </c>
      <c r="S128" s="14" t="n">
        <v>32768</v>
      </c>
    </row>
    <row r="129" customFormat="false" ht="12.75" hidden="false" customHeight="false" outlineLevel="0" collapsed="false">
      <c r="B129" s="1" t="s">
        <v>5</v>
      </c>
      <c r="C129" s="1" t="n">
        <v>1</v>
      </c>
      <c r="D129" s="15" t="n">
        <v>19600</v>
      </c>
      <c r="E129" s="15" t="n">
        <v>11550</v>
      </c>
      <c r="F129" s="15" t="n">
        <v>6350</v>
      </c>
      <c r="G129" s="15" t="n">
        <v>3322</v>
      </c>
      <c r="H129" s="15" t="n">
        <v>1706</v>
      </c>
      <c r="I129" s="26" t="n">
        <v>865</v>
      </c>
      <c r="J129" s="26" t="n">
        <v>435</v>
      </c>
      <c r="K129" s="26" t="n">
        <v>217.5</v>
      </c>
      <c r="L129" s="16" t="n">
        <v>108.75</v>
      </c>
      <c r="M129" s="16" t="n">
        <v>54.35</v>
      </c>
      <c r="N129" s="16" t="n">
        <v>27.2</v>
      </c>
      <c r="O129" s="16" t="n">
        <v>13.6</v>
      </c>
      <c r="P129" s="16" t="n">
        <v>6.8</v>
      </c>
      <c r="Q129" s="16" t="n">
        <v>3.4</v>
      </c>
      <c r="R129" s="16" t="n">
        <v>1.7</v>
      </c>
      <c r="S129" s="16" t="n">
        <v>0.85</v>
      </c>
    </row>
    <row r="130" customFormat="false" ht="12.75" hidden="false" customHeight="false" outlineLevel="0" collapsed="false">
      <c r="B130" s="1" t="s">
        <v>5</v>
      </c>
      <c r="C130" s="1" t="n">
        <v>2</v>
      </c>
      <c r="D130" s="15" t="n">
        <f aca="false">1/((1/D129)+0.0000148)</f>
        <v>15192.8562569763</v>
      </c>
      <c r="E130" s="15" t="n">
        <f aca="false">1/((1/E129)+0.0000148)</f>
        <v>9863.87005311972</v>
      </c>
      <c r="F130" s="15" t="n">
        <f aca="false">1/((1/F129)+0.0000148)</f>
        <v>5804.49368361396</v>
      </c>
      <c r="G130" s="15" t="n">
        <f aca="false">1/((1/G129)+0.0000148)</f>
        <v>3166.32569729698</v>
      </c>
      <c r="H130" s="15" t="n">
        <f aca="false">1/((1/H129)+0.0000148)</f>
        <v>1663.98634165678</v>
      </c>
      <c r="I130" s="26" t="n">
        <f aca="false">1/((1/I129)+0.0000148)</f>
        <v>854.066243945016</v>
      </c>
      <c r="J130" s="26" t="n">
        <f aca="false">1/((1/J129)+0.0000148)</f>
        <v>432.217384478726</v>
      </c>
      <c r="K130" s="26" t="n">
        <f aca="false">1/((1/K129)+0.0000148)</f>
        <v>216.80211399505</v>
      </c>
      <c r="L130" s="16" t="n">
        <f aca="false">1/((1/L129)+0.0000148)</f>
        <v>108.575248138122</v>
      </c>
      <c r="M130" s="16" t="n">
        <f aca="false">1/((1/M129)+0.0000148)</f>
        <v>54.3063170846635</v>
      </c>
      <c r="N130" s="16" t="n">
        <f aca="false">1/((1/N129)+0.0000148)</f>
        <v>27.1890547741101</v>
      </c>
      <c r="O130" s="16" t="n">
        <f aca="false">1/((1/O129)+0.0000148)</f>
        <v>13.5972631428746</v>
      </c>
      <c r="P130" s="16" t="n">
        <f aca="false">1/((1/P129)+0.0000148)</f>
        <v>6.79931571686625</v>
      </c>
      <c r="Q130" s="16" t="n">
        <f aca="false">1/((1/Q129)+0.0000148)</f>
        <v>3.39982892060872</v>
      </c>
      <c r="R130" s="16" t="n">
        <f aca="false">1/((1/R129)+0.0000148)</f>
        <v>1.69995722907612</v>
      </c>
      <c r="S130" s="16" t="n">
        <f aca="false">1/((1/S129)+0.0000148)</f>
        <v>0.849989307134516</v>
      </c>
    </row>
    <row r="131" customFormat="false" ht="12.75" hidden="false" customHeight="false" outlineLevel="0" collapsed="false">
      <c r="B131" s="1" t="s">
        <v>5</v>
      </c>
      <c r="C131" s="1" t="n">
        <v>3</v>
      </c>
      <c r="D131" s="15" t="n">
        <f aca="false">1/((1/D130)+0.0000148)</f>
        <v>12403.8072093965</v>
      </c>
      <c r="E131" s="15" t="n">
        <f aca="false">1/((1/E130)+0.0000148)</f>
        <v>8607.32703371389</v>
      </c>
      <c r="F131" s="15" t="n">
        <f aca="false">1/((1/F130)+0.0000148)</f>
        <v>5345.29782147547</v>
      </c>
      <c r="G131" s="15" t="n">
        <f aca="false">1/((1/G130)+0.0000148)</f>
        <v>3024.58857583214</v>
      </c>
      <c r="H131" s="15" t="n">
        <f aca="false">1/((1/H130)+0.0000148)</f>
        <v>1623.99228708376</v>
      </c>
      <c r="I131" s="26" t="n">
        <f aca="false">1/((1/I130)+0.0000148)</f>
        <v>843.405446936635</v>
      </c>
      <c r="J131" s="26" t="n">
        <f aca="false">1/((1/J130)+0.0000148)</f>
        <v>429.470142445867</v>
      </c>
      <c r="K131" s="26" t="n">
        <f aca="false">1/((1/K130)+0.0000148)</f>
        <v>216.108692239363</v>
      </c>
      <c r="L131" s="16" t="n">
        <f aca="false">1/((1/L130)+0.0000148)</f>
        <v>108.401056997525</v>
      </c>
      <c r="M131" s="16" t="n">
        <f aca="false">1/((1/M130)+0.0000148)</f>
        <v>54.2627043317792</v>
      </c>
      <c r="N131" s="16" t="n">
        <f aca="false">1/((1/N130)+0.0000148)</f>
        <v>27.1781183533513</v>
      </c>
      <c r="O131" s="16" t="n">
        <f aca="false">1/((1/O130)+0.0000148)</f>
        <v>13.5945273870551</v>
      </c>
      <c r="P131" s="16" t="n">
        <f aca="false">1/((1/P130)+0.0000148)</f>
        <v>6.7986315714373</v>
      </c>
      <c r="Q131" s="16" t="n">
        <f aca="false">1/((1/Q130)+0.0000148)</f>
        <v>3.39965785843313</v>
      </c>
      <c r="R131" s="16" t="n">
        <f aca="false">1/((1/R130)+0.0000148)</f>
        <v>1.69991446030436</v>
      </c>
      <c r="S131" s="16" t="n">
        <f aca="false">1/((1/S130)+0.0000148)</f>
        <v>0.849978614538058</v>
      </c>
    </row>
    <row r="132" customFormat="false" ht="12.75" hidden="false" customHeight="false" outlineLevel="0" collapsed="false">
      <c r="B132" s="1" t="s">
        <v>5</v>
      </c>
      <c r="C132" s="1" t="n">
        <v>4</v>
      </c>
      <c r="D132" s="15" t="n">
        <f aca="false">1/((1/D131)+0.0000148)</f>
        <v>10479.9384036273</v>
      </c>
      <c r="E132" s="15" t="n">
        <f aca="false">1/((1/E131)+0.0000148)</f>
        <v>7634.74835076215</v>
      </c>
      <c r="F132" s="15" t="n">
        <f aca="false">1/((1/F131)+0.0000148)</f>
        <v>4953.42995772033</v>
      </c>
      <c r="G132" s="15" t="n">
        <f aca="false">1/((1/G131)+0.0000148)</f>
        <v>2894.99717994856</v>
      </c>
      <c r="H132" s="15" t="n">
        <f aca="false">1/((1/H131)+0.0000148)</f>
        <v>1585.87563016711</v>
      </c>
      <c r="I132" s="26" t="n">
        <f aca="false">1/((1/I131)+0.0000148)</f>
        <v>833.007513438867</v>
      </c>
      <c r="J132" s="26" t="n">
        <f aca="false">1/((1/J131)+0.0000148)</f>
        <v>426.757603643235</v>
      </c>
      <c r="K132" s="26" t="n">
        <f aca="false">1/((1/K131)+0.0000148)</f>
        <v>215.419692034027</v>
      </c>
      <c r="L132" s="16" t="n">
        <f aca="false">1/((1/L131)+0.0000148)</f>
        <v>108.227423883777</v>
      </c>
      <c r="M132" s="16" t="n">
        <f aca="false">1/((1/M131)+0.0000148)</f>
        <v>54.2191615724431</v>
      </c>
      <c r="N132" s="16" t="n">
        <f aca="false">1/((1/N131)+0.0000148)</f>
        <v>27.1671907271027</v>
      </c>
      <c r="O132" s="16" t="n">
        <f aca="false">1/((1/O131)+0.0000148)</f>
        <v>13.5917927318768</v>
      </c>
      <c r="P132" s="16" t="n">
        <f aca="false">1/((1/P131)+0.0000148)</f>
        <v>6.79794756367158</v>
      </c>
      <c r="Q132" s="16" t="n">
        <f aca="false">1/((1/Q131)+0.0000148)</f>
        <v>3.39948681347064</v>
      </c>
      <c r="R132" s="16" t="n">
        <f aca="false">1/((1/R131)+0.0000148)</f>
        <v>1.69987169368456</v>
      </c>
      <c r="S132" s="16" t="n">
        <f aca="false">1/((1/S131)+0.0000148)</f>
        <v>0.849967922210616</v>
      </c>
    </row>
    <row r="133" customFormat="false" ht="12.75" hidden="false" customHeight="false" outlineLevel="0" collapsed="false">
      <c r="B133" s="1" t="s">
        <v>5</v>
      </c>
      <c r="C133" s="1" t="n">
        <v>5</v>
      </c>
      <c r="D133" s="15" t="n">
        <f aca="false">1/((1/D132)+0.0000148)</f>
        <v>9072.72996593097</v>
      </c>
      <c r="E133" s="15" t="n">
        <f aca="false">1/((1/E132)+0.0000148)</f>
        <v>6859.6474556944</v>
      </c>
      <c r="F133" s="15" t="n">
        <f aca="false">1/((1/F132)+0.0000148)</f>
        <v>4615.09390080819</v>
      </c>
      <c r="G133" s="15" t="n">
        <f aca="false">1/((1/G132)+0.0000148)</f>
        <v>2776.0544661552</v>
      </c>
      <c r="H133" s="15" t="n">
        <f aca="false">1/((1/H132)+0.0000148)</f>
        <v>1549.50720947739</v>
      </c>
      <c r="I133" s="26" t="n">
        <f aca="false">1/((1/I132)+0.0000148)</f>
        <v>822.862839704416</v>
      </c>
      <c r="J133" s="26" t="n">
        <f aca="false">1/((1/J132)+0.0000148)</f>
        <v>424.079114639796</v>
      </c>
      <c r="K133" s="26" t="n">
        <f aca="false">1/((1/K132)+0.0000148)</f>
        <v>214.735071222934</v>
      </c>
      <c r="L133" s="16" t="n">
        <f aca="false">1/((1/L132)+0.0000148)</f>
        <v>108.054346119681</v>
      </c>
      <c r="M133" s="16" t="n">
        <f aca="false">1/((1/M132)+0.0000148)</f>
        <v>54.1756886382925</v>
      </c>
      <c r="N133" s="16" t="n">
        <f aca="false">1/((1/N132)+0.0000148)</f>
        <v>27.1562718847603</v>
      </c>
      <c r="O133" s="16" t="n">
        <f aca="false">1/((1/O132)+0.0000148)</f>
        <v>13.5890591766757</v>
      </c>
      <c r="P133" s="16" t="n">
        <f aca="false">1/((1/P132)+0.0000148)</f>
        <v>6.79726369352753</v>
      </c>
      <c r="Q133" s="16" t="n">
        <f aca="false">1/((1/Q132)+0.0000148)</f>
        <v>3.39931578571865</v>
      </c>
      <c r="R133" s="16" t="n">
        <f aca="false">1/((1/R132)+0.0000148)</f>
        <v>1.69982892921656</v>
      </c>
      <c r="S133" s="16" t="n">
        <f aca="false">1/((1/S132)+0.0000148)</f>
        <v>0.849957230152179</v>
      </c>
    </row>
    <row r="134" customFormat="false" ht="12.75" hidden="false" customHeight="false" outlineLevel="0" collapsed="false">
      <c r="B134" s="1" t="s">
        <v>5</v>
      </c>
      <c r="C134" s="1" t="n">
        <v>6</v>
      </c>
      <c r="D134" s="15" t="n">
        <f aca="false">1/((1/D133)+0.0000148)</f>
        <v>7998.69409076069</v>
      </c>
      <c r="E134" s="15" t="n">
        <f aca="false">1/((1/E133)+0.0000148)</f>
        <v>6227.42222461854</v>
      </c>
      <c r="F134" s="15" t="n">
        <f aca="false">1/((1/F133)+0.0000148)</f>
        <v>4320.02177018845</v>
      </c>
      <c r="G134" s="15" t="n">
        <f aca="false">1/((1/G133)+0.0000148)</f>
        <v>2666.4997094302</v>
      </c>
      <c r="H134" s="15" t="n">
        <f aca="false">1/((1/H133)+0.0000148)</f>
        <v>1514.76944605254</v>
      </c>
      <c r="I134" s="26" t="n">
        <f aca="false">1/((1/I133)+0.0000148)</f>
        <v>812.962284189059</v>
      </c>
      <c r="J134" s="26" t="n">
        <f aca="false">1/((1/J133)+0.0000148)</f>
        <v>421.434038306901</v>
      </c>
      <c r="K134" s="26" t="n">
        <f aca="false">1/((1/K133)+0.0000148)</f>
        <v>214.054788184176</v>
      </c>
      <c r="L134" s="16" t="n">
        <f aca="false">1/((1/L133)+0.0000148)</f>
        <v>107.881821045139</v>
      </c>
      <c r="M134" s="16" t="n">
        <f aca="false">1/((1/M133)+0.0000148)</f>
        <v>54.1322853615046</v>
      </c>
      <c r="N134" s="16" t="n">
        <f aca="false">1/((1/N133)+0.0000148)</f>
        <v>27.1453618157373</v>
      </c>
      <c r="O134" s="16" t="n">
        <f aca="false">1/((1/O133)+0.0000148)</f>
        <v>13.5863267207882</v>
      </c>
      <c r="P134" s="16" t="n">
        <f aca="false">1/((1/P133)+0.0000148)</f>
        <v>6.79657996096364</v>
      </c>
      <c r="Q134" s="16" t="n">
        <f aca="false">1/((1/Q133)+0.0000148)</f>
        <v>3.39914477517457</v>
      </c>
      <c r="R134" s="16" t="n">
        <f aca="false">1/((1/R133)+0.0000148)</f>
        <v>1.6997861669002</v>
      </c>
      <c r="S134" s="16" t="n">
        <f aca="false">1/((1/S133)+0.0000148)</f>
        <v>0.849946538362737</v>
      </c>
    </row>
    <row r="135" customFormat="false" ht="12.75" hidden="false" customHeight="false" outlineLevel="0" collapsed="false">
      <c r="B135" s="1" t="s">
        <v>5</v>
      </c>
      <c r="C135" s="1" t="n">
        <v>7</v>
      </c>
      <c r="D135" s="15" t="n">
        <f aca="false">1/((1/D134)+0.0000148)</f>
        <v>7152.03176085941</v>
      </c>
      <c r="E135" s="15" t="n">
        <f aca="false">1/((1/E134)+0.0000148)</f>
        <v>5701.90162121601</v>
      </c>
      <c r="F135" s="15" t="n">
        <f aca="false">1/((1/F134)+0.0000148)</f>
        <v>4060.41384249431</v>
      </c>
      <c r="G135" s="15" t="n">
        <f aca="false">1/((1/G134)+0.0000148)</f>
        <v>2565.26364300179</v>
      </c>
      <c r="H135" s="15" t="n">
        <f aca="false">1/((1/H134)+0.0000148)</f>
        <v>1481.55507355322</v>
      </c>
      <c r="I135" s="26" t="n">
        <f aca="false">1/((1/I134)+0.0000148)</f>
        <v>803.297140076448</v>
      </c>
      <c r="J135" s="26" t="n">
        <f aca="false">1/((1/J134)+0.0000148)</f>
        <v>418.821753313024</v>
      </c>
      <c r="K135" s="26" t="n">
        <f aca="false">1/((1/K134)+0.0000148)</f>
        <v>213.378801821617</v>
      </c>
      <c r="L135" s="16" t="n">
        <f aca="false">1/((1/L134)+0.0000148)</f>
        <v>107.709846017014</v>
      </c>
      <c r="M135" s="16" t="n">
        <f aca="false">1/((1/M134)+0.0000148)</f>
        <v>54.0889515747936</v>
      </c>
      <c r="N135" s="16" t="n">
        <f aca="false">1/((1/N134)+0.0000148)</f>
        <v>27.1344605094639</v>
      </c>
      <c r="O135" s="16" t="n">
        <f aca="false">1/((1/O134)+0.0000148)</f>
        <v>13.5835953635514</v>
      </c>
      <c r="P135" s="16" t="n">
        <f aca="false">1/((1/P134)+0.0000148)</f>
        <v>6.79589636593839</v>
      </c>
      <c r="Q135" s="16" t="n">
        <f aca="false">1/((1/Q134)+0.0000148)</f>
        <v>3.39897378183579</v>
      </c>
      <c r="R135" s="16" t="n">
        <f aca="false">1/((1/R134)+0.0000148)</f>
        <v>1.69974340673532</v>
      </c>
      <c r="S135" s="16" t="n">
        <f aca="false">1/((1/S134)+0.0000148)</f>
        <v>0.84993584684228</v>
      </c>
    </row>
    <row r="136" customFormat="false" ht="12.75" hidden="false" customHeight="false" outlineLevel="0" collapsed="false">
      <c r="B136" s="1" t="s">
        <v>5</v>
      </c>
      <c r="C136" s="1" t="n">
        <v>8</v>
      </c>
      <c r="D136" s="15" t="n">
        <f aca="false">1/((1/D135)+0.0000148)</f>
        <v>6467.4515601077</v>
      </c>
      <c r="E136" s="15" t="n">
        <f aca="false">1/((1/E135)+0.0000148)</f>
        <v>5258.17407060066</v>
      </c>
      <c r="F136" s="15" t="n">
        <f aca="false">1/((1/F135)+0.0000148)</f>
        <v>3830.23898278504</v>
      </c>
      <c r="G136" s="15" t="n">
        <f aca="false">1/((1/G135)+0.0000148)</f>
        <v>2471.43344330047</v>
      </c>
      <c r="H136" s="15" t="n">
        <f aca="false">1/((1/H135)+0.0000148)</f>
        <v>1449.76603189689</v>
      </c>
      <c r="I136" s="26" t="n">
        <f aca="false">1/((1/I135)+0.0000148)</f>
        <v>793.85910973978</v>
      </c>
      <c r="J136" s="26" t="n">
        <f aca="false">1/((1/J135)+0.0000148)</f>
        <v>416.241653637186</v>
      </c>
      <c r="K136" s="26" t="n">
        <f aca="false">1/((1/K135)+0.0000148)</f>
        <v>212.707071556615</v>
      </c>
      <c r="L136" s="16" t="n">
        <f aca="false">1/((1/L135)+0.0000148)</f>
        <v>107.538418408995</v>
      </c>
      <c r="M136" s="16" t="n">
        <f aca="false">1/((1/M135)+0.0000148)</f>
        <v>54.0456871114093</v>
      </c>
      <c r="N136" s="16" t="n">
        <f aca="false">1/((1/N135)+0.0000148)</f>
        <v>27.1235679553871</v>
      </c>
      <c r="O136" s="16" t="n">
        <f aca="false">1/((1/O135)+0.0000148)</f>
        <v>13.5808651043026</v>
      </c>
      <c r="P136" s="16" t="n">
        <f aca="false">1/((1/P135)+0.0000148)</f>
        <v>6.79521290841028</v>
      </c>
      <c r="Q136" s="16" t="n">
        <f aca="false">1/((1/Q135)+0.0000148)</f>
        <v>3.39880280569972</v>
      </c>
      <c r="R136" s="16" t="n">
        <f aca="false">1/((1/R135)+0.0000148)</f>
        <v>1.69970064872175</v>
      </c>
      <c r="S136" s="16" t="n">
        <f aca="false">1/((1/S135)+0.0000148)</f>
        <v>0.849925155590799</v>
      </c>
    </row>
    <row r="137" customFormat="false" ht="12.75" hidden="false" customHeight="false" outlineLevel="0" collapsed="false">
      <c r="B137" s="1" t="s">
        <v>5</v>
      </c>
      <c r="C137" s="1" t="n">
        <v>9</v>
      </c>
      <c r="D137" s="15" t="n">
        <f aca="false">1/((1/D136)+0.0000148)</f>
        <v>5902.47663101089</v>
      </c>
      <c r="E137" s="15" t="n">
        <f aca="false">1/((1/E136)+0.0000148)</f>
        <v>4878.5226735149</v>
      </c>
      <c r="F137" s="15" t="n">
        <f aca="false">1/((1/F136)+0.0000148)</f>
        <v>3624.76025207782</v>
      </c>
      <c r="G137" s="15" t="n">
        <f aca="false">1/((1/G136)+0.0000148)</f>
        <v>2384.22512826873</v>
      </c>
      <c r="H137" s="15" t="n">
        <f aca="false">1/((1/H136)+0.0000148)</f>
        <v>1419.31250033278</v>
      </c>
      <c r="I137" s="26" t="n">
        <f aca="false">1/((1/I136)+0.0000148)</f>
        <v>784.64028098286</v>
      </c>
      <c r="J137" s="26" t="n">
        <f aca="false">1/((1/J136)+0.0000148)</f>
        <v>413.693148100245</v>
      </c>
      <c r="K137" s="26" t="n">
        <f aca="false">1/((1/K136)+0.0000148)</f>
        <v>212.039557319898</v>
      </c>
      <c r="L137" s="16" t="n">
        <f aca="false">1/((1/L136)+0.0000148)</f>
        <v>107.367535611467</v>
      </c>
      <c r="M137" s="16" t="n">
        <f aca="false">1/((1/M136)+0.0000148)</f>
        <v>54.0024918051343</v>
      </c>
      <c r="N137" s="16" t="n">
        <f aca="false">1/((1/N136)+0.0000148)</f>
        <v>27.1126841429712</v>
      </c>
      <c r="O137" s="16" t="n">
        <f aca="false">1/((1/O136)+0.0000148)</f>
        <v>13.5781359423801</v>
      </c>
      <c r="P137" s="16" t="n">
        <f aca="false">1/((1/P136)+0.0000148)</f>
        <v>6.79452958833783</v>
      </c>
      <c r="Q137" s="16" t="n">
        <f aca="false">1/((1/Q136)+0.0000148)</f>
        <v>3.39863184676377</v>
      </c>
      <c r="R137" s="16" t="n">
        <f aca="false">1/((1/R136)+0.0000148)</f>
        <v>1.69965789285933</v>
      </c>
      <c r="S137" s="16" t="n">
        <f aca="false">1/((1/S136)+0.0000148)</f>
        <v>0.849914464608282</v>
      </c>
    </row>
    <row r="138" customFormat="false" ht="12.75" hidden="false" customHeight="false" outlineLevel="0" collapsed="false">
      <c r="B138" s="1" t="s">
        <v>5</v>
      </c>
      <c r="C138" s="1" t="n">
        <v>10</v>
      </c>
      <c r="D138" s="15" t="n">
        <f aca="false">1/((1/D137)+0.0000148)</f>
        <v>5428.28023219746</v>
      </c>
      <c r="E138" s="15" t="n">
        <f aca="false">1/((1/E137)+0.0000148)</f>
        <v>4550.00275757743</v>
      </c>
      <c r="F138" s="15" t="n">
        <f aca="false">1/((1/F137)+0.0000148)</f>
        <v>3440.20543714989</v>
      </c>
      <c r="G138" s="15" t="n">
        <f aca="false">1/((1/G137)+0.0000148)</f>
        <v>2302.96160029904</v>
      </c>
      <c r="H138" s="15" t="n">
        <f aca="false">1/((1/H137)+0.0000148)</f>
        <v>1390.11204987585</v>
      </c>
      <c r="I138" s="26" t="n">
        <f aca="false">1/((1/I137)+0.0000148)</f>
        <v>775.633104917604</v>
      </c>
      <c r="J138" s="26" t="n">
        <f aca="false">1/((1/J137)+0.0000148)</f>
        <v>411.175659913303</v>
      </c>
      <c r="K138" s="26" t="n">
        <f aca="false">1/((1/K137)+0.0000148)</f>
        <v>211.376219543602</v>
      </c>
      <c r="L138" s="16" t="n">
        <f aca="false">1/((1/L137)+0.0000148)</f>
        <v>107.197195031373</v>
      </c>
      <c r="M138" s="16" t="n">
        <f aca="false">1/((1/M137)+0.0000148)</f>
        <v>53.9593654902824</v>
      </c>
      <c r="N138" s="16" t="n">
        <f aca="false">1/((1/N137)+0.0000148)</f>
        <v>27.1018090616971</v>
      </c>
      <c r="O138" s="16" t="n">
        <f aca="false">1/((1/O137)+0.0000148)</f>
        <v>13.5754078771224</v>
      </c>
      <c r="P138" s="16" t="n">
        <f aca="false">1/((1/P137)+0.0000148)</f>
        <v>6.79384640567959</v>
      </c>
      <c r="Q138" s="16" t="n">
        <f aca="false">1/((1/Q137)+0.0000148)</f>
        <v>3.39846090502533</v>
      </c>
      <c r="R138" s="16" t="n">
        <f aca="false">1/((1/R137)+0.0000148)</f>
        <v>1.69961513914789</v>
      </c>
      <c r="S138" s="16" t="n">
        <f aca="false">1/((1/S137)+0.0000148)</f>
        <v>0.84990377389472</v>
      </c>
    </row>
    <row r="139" customFormat="false" ht="12.75" hidden="false" customHeight="false" outlineLevel="0" collapsed="false">
      <c r="B139" s="1" t="s">
        <v>5</v>
      </c>
      <c r="C139" s="1" t="n">
        <v>11</v>
      </c>
      <c r="D139" s="15" t="n">
        <f aca="false">1/((1/D138)+0.0000148)</f>
        <v>5024.61033634126</v>
      </c>
      <c r="E139" s="15" t="n">
        <f aca="false">1/((1/E138)+0.0000148)</f>
        <v>4262.93644349302</v>
      </c>
      <c r="F139" s="15" t="n">
        <f aca="false">1/((1/F138)+0.0000148)</f>
        <v>3273.53335395402</v>
      </c>
      <c r="G139" s="15" t="n">
        <f aca="false">1/((1/G138)+0.0000148)</f>
        <v>2227.05503145497</v>
      </c>
      <c r="H139" s="15" t="n">
        <f aca="false">1/((1/H138)+0.0000148)</f>
        <v>1362.08889825691</v>
      </c>
      <c r="I139" s="26" t="n">
        <f aca="false">1/((1/I138)+0.0000148)</f>
        <v>766.830375347955</v>
      </c>
      <c r="J139" s="26" t="n">
        <f aca="false">1/((1/J138)+0.0000148)</f>
        <v>408.688626242507</v>
      </c>
      <c r="K139" s="26" t="n">
        <f aca="false">1/((1/K138)+0.0000148)</f>
        <v>210.717019153451</v>
      </c>
      <c r="L139" s="16" t="n">
        <f aca="false">1/((1/L138)+0.0000148)</f>
        <v>107.027394092088</v>
      </c>
      <c r="M139" s="16" t="n">
        <f aca="false">1/((1/M138)+0.0000148)</f>
        <v>53.916308001696</v>
      </c>
      <c r="N139" s="16" t="n">
        <f aca="false">1/((1/N138)+0.0000148)</f>
        <v>27.0909427010626</v>
      </c>
      <c r="O139" s="16" t="n">
        <f aca="false">1/((1/O138)+0.0000148)</f>
        <v>13.5726809078687</v>
      </c>
      <c r="P139" s="16" t="n">
        <f aca="false">1/((1/P138)+0.0000148)</f>
        <v>6.7931633603941</v>
      </c>
      <c r="Q139" s="16" t="n">
        <f aca="false">1/((1/Q138)+0.0000148)</f>
        <v>3.39828998048182</v>
      </c>
      <c r="R139" s="16" t="n">
        <f aca="false">1/((1/R138)+0.0000148)</f>
        <v>1.69957238758728</v>
      </c>
      <c r="S139" s="16" t="n">
        <f aca="false">1/((1/S138)+0.0000148)</f>
        <v>0.849893083450102</v>
      </c>
    </row>
    <row r="140" customFormat="false" ht="12.75" hidden="false" customHeight="false" outlineLevel="0" collapsed="false">
      <c r="B140" s="1" t="s">
        <v>5</v>
      </c>
      <c r="C140" s="1" t="n">
        <v>12</v>
      </c>
      <c r="D140" s="15" t="n">
        <f aca="false">1/((1/D139)+0.0000148)</f>
        <v>4676.8220516932</v>
      </c>
      <c r="E140" s="15" t="n">
        <f aca="false">1/((1/E139)+0.0000148)</f>
        <v>4009.94327058611</v>
      </c>
      <c r="F140" s="15" t="n">
        <f aca="false">1/((1/F139)+0.0000148)</f>
        <v>3122.26494507764</v>
      </c>
      <c r="G140" s="15" t="n">
        <f aca="false">1/((1/G139)+0.0000148)</f>
        <v>2155.99262107956</v>
      </c>
      <c r="H140" s="15" t="n">
        <f aca="false">1/((1/H139)+0.0000148)</f>
        <v>1335.17325320833</v>
      </c>
      <c r="I140" s="26" t="n">
        <f aca="false">1/((1/I139)+0.0000148)</f>
        <v>758.225209541892</v>
      </c>
      <c r="J140" s="26" t="n">
        <f aca="false">1/((1/J139)+0.0000148)</f>
        <v>406.23149778954</v>
      </c>
      <c r="K140" s="26" t="n">
        <f aca="false">1/((1/K139)+0.0000148)</f>
        <v>210.06191756108</v>
      </c>
      <c r="L140" s="16" t="n">
        <f aca="false">1/((1/L139)+0.0000148)</f>
        <v>106.858130233285</v>
      </c>
      <c r="M140" s="16" t="n">
        <f aca="false">1/((1/M139)+0.0000148)</f>
        <v>53.8733191747445</v>
      </c>
      <c r="N140" s="16" t="n">
        <f aca="false">1/((1/N139)+0.0000148)</f>
        <v>27.0800850505824</v>
      </c>
      <c r="O140" s="16" t="n">
        <f aca="false">1/((1/O139)+0.0000148)</f>
        <v>13.5699550339584</v>
      </c>
      <c r="P140" s="16" t="n">
        <f aca="false">1/((1/P139)+0.0000148)</f>
        <v>6.79248045243993</v>
      </c>
      <c r="Q140" s="16" t="n">
        <f aca="false">1/((1/Q139)+0.0000148)</f>
        <v>3.39811907313064</v>
      </c>
      <c r="R140" s="16" t="n">
        <f aca="false">1/((1/R139)+0.0000148)</f>
        <v>1.69952963817734</v>
      </c>
      <c r="S140" s="16" t="n">
        <f aca="false">1/((1/S139)+0.0000148)</f>
        <v>0.849882393274419</v>
      </c>
    </row>
    <row r="141" customFormat="false" ht="12.75" hidden="false" customHeight="false" outlineLevel="0" collapsed="false">
      <c r="B141" s="1" t="s">
        <v>5</v>
      </c>
      <c r="C141" s="1" t="n">
        <v>13</v>
      </c>
      <c r="D141" s="15" t="n">
        <f aca="false">1/((1/D140)+0.0000148)</f>
        <v>4374.06270084982</v>
      </c>
      <c r="E141" s="15" t="n">
        <f aca="false">1/((1/E140)+0.0000148)</f>
        <v>3785.29666238431</v>
      </c>
      <c r="F141" s="15" t="n">
        <f aca="false">1/((1/F140)+0.0000148)</f>
        <v>2984.35913824868</v>
      </c>
      <c r="G141" s="15" t="n">
        <f aca="false">1/((1/G140)+0.0000148)</f>
        <v>2089.32499582387</v>
      </c>
      <c r="H141" s="15" t="n">
        <f aca="false">1/((1/H140)+0.0000148)</f>
        <v>1309.30073210326</v>
      </c>
      <c r="I141" s="26" t="n">
        <f aca="false">1/((1/I140)+0.0000148)</f>
        <v>749.811030283698</v>
      </c>
      <c r="J141" s="26" t="n">
        <f aca="false">1/((1/J140)+0.0000148)</f>
        <v>403.803738387161</v>
      </c>
      <c r="K141" s="26" t="n">
        <f aca="false">1/((1/K140)+0.0000148)</f>
        <v>209.410876656512</v>
      </c>
      <c r="L141" s="16" t="n">
        <f aca="false">1/((1/L140)+0.0000148)</f>
        <v>106.689400910809</v>
      </c>
      <c r="M141" s="16" t="n">
        <f aca="false">1/((1/M140)+0.0000148)</f>
        <v>53.8303988453216</v>
      </c>
      <c r="N141" s="16" t="n">
        <f aca="false">1/((1/N140)+0.0000148)</f>
        <v>27.069236099788</v>
      </c>
      <c r="O141" s="16" t="n">
        <f aca="false">1/((1/O140)+0.0000148)</f>
        <v>13.5672302547319</v>
      </c>
      <c r="P141" s="16" t="n">
        <f aca="false">1/((1/P140)+0.0000148)</f>
        <v>6.79179768177567</v>
      </c>
      <c r="Q141" s="16" t="n">
        <f aca="false">1/((1/Q140)+0.0000148)</f>
        <v>3.3979481829692</v>
      </c>
      <c r="R141" s="16" t="n">
        <f aca="false">1/((1/R140)+0.0000148)</f>
        <v>1.69948689091789</v>
      </c>
      <c r="S141" s="16" t="n">
        <f aca="false">1/((1/S140)+0.0000148)</f>
        <v>0.84987170336766</v>
      </c>
    </row>
    <row r="142" customFormat="false" ht="12.75" hidden="false" customHeight="false" outlineLevel="0" collapsed="false">
      <c r="B142" s="1" t="s">
        <v>5</v>
      </c>
      <c r="C142" s="1" t="n">
        <v>14</v>
      </c>
      <c r="D142" s="15" t="n">
        <f aca="false">1/((1/D141)+0.0000148)</f>
        <v>4108.11898454006</v>
      </c>
      <c r="E142" s="15" t="n">
        <f aca="false">1/((1/E141)+0.0000148)</f>
        <v>3584.48523067947</v>
      </c>
      <c r="F142" s="15" t="n">
        <f aca="false">1/((1/F141)+0.0000148)</f>
        <v>2858.12021208602</v>
      </c>
      <c r="G142" s="15" t="n">
        <f aca="false">1/((1/G141)+0.0000148)</f>
        <v>2026.65669728899</v>
      </c>
      <c r="H142" s="15" t="n">
        <f aca="false">1/((1/H141)+0.0000148)</f>
        <v>1284.41184778831</v>
      </c>
      <c r="I142" s="26" t="n">
        <f aca="false">1/((1/I141)+0.0000148)</f>
        <v>741.581549108131</v>
      </c>
      <c r="J142" s="26" t="n">
        <f aca="false">1/((1/J141)+0.0000148)</f>
        <v>401.404824609161</v>
      </c>
      <c r="K142" s="26" t="n">
        <f aca="false">1/((1/K141)+0.0000148)</f>
        <v>208.763858800765</v>
      </c>
      <c r="L142" s="16" t="n">
        <f aca="false">1/((1/L141)+0.0000148)</f>
        <v>106.521203596548</v>
      </c>
      <c r="M142" s="16" t="n">
        <f aca="false">1/((1/M141)+0.0000148)</f>
        <v>53.787546849844</v>
      </c>
      <c r="N142" s="16" t="n">
        <f aca="false">1/((1/N141)+0.0000148)</f>
        <v>27.0583958382277</v>
      </c>
      <c r="O142" s="16" t="n">
        <f aca="false">1/((1/O141)+0.0000148)</f>
        <v>13.5645065695299</v>
      </c>
      <c r="P142" s="16" t="n">
        <f aca="false">1/((1/P141)+0.0000148)</f>
        <v>6.79111504835992</v>
      </c>
      <c r="Q142" s="16" t="n">
        <f aca="false">1/((1/Q141)+0.0000148)</f>
        <v>3.3977773099949</v>
      </c>
      <c r="R142" s="16" t="n">
        <f aca="false">1/((1/R141)+0.0000148)</f>
        <v>1.69944414580879</v>
      </c>
      <c r="S142" s="16" t="n">
        <f aca="false">1/((1/S141)+0.0000148)</f>
        <v>0.849861013729815</v>
      </c>
    </row>
    <row r="143" customFormat="false" ht="12.75" hidden="false" customHeight="false" outlineLevel="0" collapsed="false">
      <c r="B143" s="1" t="s">
        <v>5</v>
      </c>
      <c r="C143" s="1" t="n">
        <v>15</v>
      </c>
      <c r="D143" s="15" t="n">
        <f aca="false">1/((1/D142)+0.0000148)</f>
        <v>3872.66059686394</v>
      </c>
      <c r="E143" s="15" t="n">
        <f aca="false">1/((1/E142)+0.0000148)</f>
        <v>3403.9066828561</v>
      </c>
      <c r="F143" s="15" t="n">
        <f aca="false">1/((1/F142)+0.0000148)</f>
        <v>2742.12771837701</v>
      </c>
      <c r="G143" s="15" t="n">
        <f aca="false">1/((1/G142)+0.0000148)</f>
        <v>1967.638331727</v>
      </c>
      <c r="H143" s="15" t="n">
        <f aca="false">1/((1/H142)+0.0000148)</f>
        <v>1260.45155196607</v>
      </c>
      <c r="I143" s="26" t="n">
        <f aca="false">1/((1/I142)+0.0000148)</f>
        <v>733.530750626682</v>
      </c>
      <c r="J143" s="26" t="n">
        <f aca="false">1/((1/J142)+0.0000148)</f>
        <v>399.034245394135</v>
      </c>
      <c r="K143" s="26" t="n">
        <f aca="false">1/((1/K142)+0.0000148)</f>
        <v>208.120826818593</v>
      </c>
      <c r="L143" s="16" t="n">
        <f aca="false">1/((1/L142)+0.0000148)</f>
        <v>106.353535778307</v>
      </c>
      <c r="M143" s="16" t="n">
        <f aca="false">1/((1/M142)+0.0000148)</f>
        <v>53.7447630252486</v>
      </c>
      <c r="N143" s="16" t="n">
        <f aca="false">1/((1/N142)+0.0000148)</f>
        <v>27.0475642554664</v>
      </c>
      <c r="O143" s="16" t="n">
        <f aca="false">1/((1/O142)+0.0000148)</f>
        <v>13.5617839776936</v>
      </c>
      <c r="P143" s="16" t="n">
        <f aca="false">1/((1/P142)+0.0000148)</f>
        <v>6.79043255215132</v>
      </c>
      <c r="Q143" s="16" t="n">
        <f aca="false">1/((1/Q142)+0.0000148)</f>
        <v>3.39760645420514</v>
      </c>
      <c r="R143" s="16" t="n">
        <f aca="false">1/((1/R142)+0.0000148)</f>
        <v>1.69940140284986</v>
      </c>
      <c r="S143" s="16" t="n">
        <f aca="false">1/((1/S142)+0.0000148)</f>
        <v>0.849850324360874</v>
      </c>
    </row>
    <row r="144" customFormat="false" ht="12.75" hidden="false" customHeight="false" outlineLevel="0" collapsed="false">
      <c r="B144" s="1" t="s">
        <v>5</v>
      </c>
      <c r="C144" s="1" t="n">
        <v>16</v>
      </c>
      <c r="D144" s="15" t="n">
        <f aca="false">1/((1/D143)+0.0000148)</f>
        <v>3662.7298549858</v>
      </c>
      <c r="E144" s="15" t="n">
        <f aca="false">1/((1/E143)+0.0000148)</f>
        <v>3240.64981341713</v>
      </c>
      <c r="F144" s="15" t="n">
        <f aca="false">1/((1/F143)+0.0000148)</f>
        <v>2635.18280283853</v>
      </c>
      <c r="G144" s="15" t="n">
        <f aca="false">1/((1/G143)+0.0000148)</f>
        <v>1911.96005258178</v>
      </c>
      <c r="H144" s="15" t="n">
        <f aca="false">1/((1/H143)+0.0000148)</f>
        <v>1237.36882874989</v>
      </c>
      <c r="I144" s="26" t="n">
        <f aca="false">1/((1/I143)+0.0000148)</f>
        <v>725.652877863813</v>
      </c>
      <c r="J144" s="26" t="n">
        <f aca="false">1/((1/J143)+0.0000148)</f>
        <v>396.691501682519</v>
      </c>
      <c r="K144" s="26" t="n">
        <f aca="false">1/((1/K143)+0.0000148)</f>
        <v>207.481743991377</v>
      </c>
      <c r="L144" s="16" t="n">
        <f aca="false">1/((1/L143)+0.0000148)</f>
        <v>106.186394959686</v>
      </c>
      <c r="M144" s="16" t="n">
        <f aca="false">1/((1/M143)+0.0000148)</f>
        <v>53.7020472089905</v>
      </c>
      <c r="N144" s="16" t="n">
        <f aca="false">1/((1/N143)+0.0000148)</f>
        <v>27.036741341086</v>
      </c>
      <c r="O144" s="16" t="n">
        <f aca="false">1/((1/O143)+0.0000148)</f>
        <v>13.5590624785647</v>
      </c>
      <c r="P144" s="16" t="n">
        <f aca="false">1/((1/P143)+0.0000148)</f>
        <v>6.78975019310848</v>
      </c>
      <c r="Q144" s="16" t="n">
        <f aca="false">1/((1/Q143)+0.0000148)</f>
        <v>3.39743561559735</v>
      </c>
      <c r="R144" s="16" t="n">
        <f aca="false">1/((1/R143)+0.0000148)</f>
        <v>1.69935866204095</v>
      </c>
      <c r="S144" s="16" t="n">
        <f aca="false">1/((1/S143)+0.0000148)</f>
        <v>0.849839635260827</v>
      </c>
    </row>
    <row r="145" customFormat="false" ht="12.75" hidden="false" customHeight="false" outlineLevel="0" collapsed="false">
      <c r="B145" s="1" t="s">
        <v>5</v>
      </c>
      <c r="C145" s="1" t="n">
        <v>17</v>
      </c>
      <c r="D145" s="15" t="n">
        <f aca="false">1/((1/D144)+0.0000148)</f>
        <v>3474.38879119632</v>
      </c>
      <c r="E145" s="15" t="n">
        <f aca="false">1/((1/E144)+0.0000148)</f>
        <v>3092.3363605209</v>
      </c>
      <c r="F145" s="15" t="n">
        <f aca="false">1/((1/F144)+0.0000148)</f>
        <v>2536.26661554192</v>
      </c>
      <c r="G145" s="15" t="n">
        <f aca="false">1/((1/G144)+0.0000148)</f>
        <v>1859.34611912711</v>
      </c>
      <c r="H145" s="15" t="n">
        <f aca="false">1/((1/H144)+0.0000148)</f>
        <v>1215.1163320752</v>
      </c>
      <c r="I145" s="26" t="n">
        <f aca="false">1/((1/I144)+0.0000148)</f>
        <v>717.942418528061</v>
      </c>
      <c r="J145" s="26" t="n">
        <f aca="false">1/((1/J144)+0.0000148)</f>
        <v>394.37610606632</v>
      </c>
      <c r="K145" s="26" t="n">
        <f aca="false">1/((1/K144)+0.0000148)</f>
        <v>206.846574050123</v>
      </c>
      <c r="L145" s="16" t="n">
        <f aca="false">1/((1/L144)+0.0000148)</f>
        <v>106.019778659949</v>
      </c>
      <c r="M145" s="16" t="n">
        <f aca="false">1/((1/M144)+0.0000148)</f>
        <v>53.6593992390417</v>
      </c>
      <c r="N145" s="16" t="n">
        <f aca="false">1/((1/N144)+0.0000148)</f>
        <v>27.0259270846846</v>
      </c>
      <c r="O145" s="16" t="n">
        <f aca="false">1/((1/O144)+0.0000148)</f>
        <v>13.5563420714856</v>
      </c>
      <c r="P145" s="16" t="n">
        <f aca="false">1/((1/P144)+0.0000148)</f>
        <v>6.78906797119006</v>
      </c>
      <c r="Q145" s="16" t="n">
        <f aca="false">1/((1/Q144)+0.0000148)</f>
        <v>3.39726479416892</v>
      </c>
      <c r="R145" s="16" t="n">
        <f aca="false">1/((1/R144)+0.0000148)</f>
        <v>1.69931592338188</v>
      </c>
      <c r="S145" s="16" t="n">
        <f aca="false">1/((1/S144)+0.0000148)</f>
        <v>0.849828946429663</v>
      </c>
    </row>
    <row r="146" customFormat="false" ht="12.75" hidden="false" customHeight="false" outlineLevel="0" collapsed="false">
      <c r="B146" s="1" t="s">
        <v>5</v>
      </c>
      <c r="C146" s="1" t="n">
        <v>18</v>
      </c>
      <c r="D146" s="15" t="n">
        <f aca="false">1/((1/D145)+0.0000148)</f>
        <v>3304.46980119231</v>
      </c>
      <c r="E146" s="15" t="n">
        <f aca="false">1/((1/E145)+0.0000148)</f>
        <v>2957.00438814331</v>
      </c>
      <c r="F146" s="15" t="n">
        <f aca="false">1/((1/F145)+0.0000148)</f>
        <v>2444.50774928205</v>
      </c>
      <c r="G146" s="15" t="n">
        <f aca="false">1/((1/G145)+0.0000148)</f>
        <v>1809.55032946671</v>
      </c>
      <c r="H146" s="15" t="n">
        <f aca="false">1/((1/H145)+0.0000148)</f>
        <v>1193.65006154364</v>
      </c>
      <c r="I146" s="26" t="n">
        <f aca="false">1/((1/I145)+0.0000148)</f>
        <v>710.394092149202</v>
      </c>
      <c r="J146" s="26" t="n">
        <f aca="false">1/((1/J145)+0.0000148)</f>
        <v>392.087582451061</v>
      </c>
      <c r="K146" s="26" t="n">
        <f aca="false">1/((1/K145)+0.0000148)</f>
        <v>206.21528116861</v>
      </c>
      <c r="L146" s="16" t="n">
        <f aca="false">1/((1/L145)+0.0000148)</f>
        <v>105.853684413909</v>
      </c>
      <c r="M146" s="16" t="n">
        <f aca="false">1/((1/M145)+0.0000148)</f>
        <v>53.6168189538879</v>
      </c>
      <c r="N146" s="16" t="n">
        <f aca="false">1/((1/N145)+0.0000148)</f>
        <v>27.0151214758774</v>
      </c>
      <c r="O146" s="16" t="n">
        <f aca="false">1/((1/O145)+0.0000148)</f>
        <v>13.5536227557991</v>
      </c>
      <c r="P146" s="16" t="n">
        <f aca="false">1/((1/P145)+0.0000148)</f>
        <v>6.78838588635475</v>
      </c>
      <c r="Q146" s="16" t="n">
        <f aca="false">1/((1/Q145)+0.0000148)</f>
        <v>3.39709398991727</v>
      </c>
      <c r="R146" s="16" t="n">
        <f aca="false">1/((1/R145)+0.0000148)</f>
        <v>1.69927318687251</v>
      </c>
      <c r="S146" s="16" t="n">
        <f aca="false">1/((1/S145)+0.0000148)</f>
        <v>0.849818257867373</v>
      </c>
    </row>
    <row r="147" customFormat="false" ht="12.75" hidden="false" customHeight="false" outlineLevel="0" collapsed="false">
      <c r="B147" s="1" t="s">
        <v>5</v>
      </c>
      <c r="C147" s="1" t="n">
        <v>19</v>
      </c>
      <c r="D147" s="15" t="n">
        <f aca="false">1/((1/D146)+0.0000148)</f>
        <v>3150.39604978912</v>
      </c>
      <c r="E147" s="15" t="n">
        <f aca="false">1/((1/E146)+0.0000148)</f>
        <v>2833.02100605359</v>
      </c>
      <c r="F147" s="15" t="n">
        <f aca="false">1/((1/F146)+0.0000148)</f>
        <v>2359.15649938328</v>
      </c>
      <c r="G147" s="15" t="n">
        <f aca="false">1/((1/G146)+0.0000148)</f>
        <v>1762.35216825551</v>
      </c>
      <c r="H147" s="15" t="n">
        <f aca="false">1/((1/H146)+0.0000148)</f>
        <v>1172.92907203022</v>
      </c>
      <c r="I147" s="26" t="n">
        <f aca="false">1/((1/I146)+0.0000148)</f>
        <v>703.002838018394</v>
      </c>
      <c r="J147" s="26" t="n">
        <f aca="false">1/((1/J146)+0.0000148)</f>
        <v>389.825465729412</v>
      </c>
      <c r="K147" s="26" t="n">
        <f aca="false">1/((1/K146)+0.0000148)</f>
        <v>205.587829956652</v>
      </c>
      <c r="L147" s="16" t="n">
        <f aca="false">1/((1/L146)+0.0000148)</f>
        <v>105.688109771801</v>
      </c>
      <c r="M147" s="16" t="n">
        <f aca="false">1/((1/M146)+0.0000148)</f>
        <v>53.5743061925275</v>
      </c>
      <c r="N147" s="16" t="n">
        <f aca="false">1/((1/N146)+0.0000148)</f>
        <v>27.0043245042959</v>
      </c>
      <c r="O147" s="16" t="n">
        <f aca="false">1/((1/O146)+0.0000148)</f>
        <v>13.5509045308486</v>
      </c>
      <c r="P147" s="16" t="n">
        <f aca="false">1/((1/P146)+0.0000148)</f>
        <v>6.78770393856121</v>
      </c>
      <c r="Q147" s="16" t="n">
        <f aca="false">1/((1/Q146)+0.0000148)</f>
        <v>3.3969232028398</v>
      </c>
      <c r="R147" s="16" t="n">
        <f aca="false">1/((1/R146)+0.0000148)</f>
        <v>1.69923045251267</v>
      </c>
      <c r="S147" s="16" t="n">
        <f aca="false">1/((1/S146)+0.0000148)</f>
        <v>0.849807569573946</v>
      </c>
    </row>
    <row r="148" customFormat="false" ht="12.75" hidden="false" customHeight="false" outlineLevel="0" collapsed="false">
      <c r="B148" s="1" t="s">
        <v>5</v>
      </c>
      <c r="C148" s="1" t="n">
        <v>20</v>
      </c>
      <c r="D148" s="15" t="n">
        <f aca="false">1/((1/D147)+0.0000148)</f>
        <v>3010.0498808266</v>
      </c>
      <c r="E148" s="15" t="n">
        <f aca="false">1/((1/E147)+0.0000148)</f>
        <v>2719.01616343288</v>
      </c>
      <c r="F148" s="15" t="n">
        <f aca="false">1/((1/F147)+0.0000148)</f>
        <v>2279.56433397233</v>
      </c>
      <c r="G148" s="15" t="n">
        <f aca="false">1/((1/G147)+0.0000148)</f>
        <v>1717.55354196559</v>
      </c>
      <c r="H148" s="15" t="n">
        <f aca="false">1/((1/H147)+0.0000148)</f>
        <v>1152.91521302034</v>
      </c>
      <c r="I148" s="26" t="n">
        <f aca="false">1/((1/I147)+0.0000148)</f>
        <v>695.763803873434</v>
      </c>
      <c r="J148" s="26" t="n">
        <f aca="false">1/((1/J147)+0.0000148)</f>
        <v>387.589301466067</v>
      </c>
      <c r="K148" s="26" t="n">
        <f aca="false">1/((1/K147)+0.0000148)</f>
        <v>204.96418545348</v>
      </c>
      <c r="L148" s="16" t="n">
        <f aca="false">1/((1/L147)+0.0000148)</f>
        <v>105.523052299165</v>
      </c>
      <c r="M148" s="16" t="n">
        <f aca="false">1/((1/M147)+0.0000148)</f>
        <v>53.5318607944688</v>
      </c>
      <c r="N148" s="16" t="n">
        <f aca="false">1/((1/N147)+0.0000148)</f>
        <v>26.9935361595883</v>
      </c>
      <c r="O148" s="16" t="n">
        <f aca="false">1/((1/O147)+0.0000148)</f>
        <v>13.5481873959778</v>
      </c>
      <c r="P148" s="16" t="n">
        <f aca="false">1/((1/P147)+0.0000148)</f>
        <v>6.78702212776816</v>
      </c>
      <c r="Q148" s="16" t="n">
        <f aca="false">1/((1/Q147)+0.0000148)</f>
        <v>3.39675243293392</v>
      </c>
      <c r="R148" s="16" t="n">
        <f aca="false">1/((1/R147)+0.0000148)</f>
        <v>1.69918772030219</v>
      </c>
      <c r="S148" s="16" t="n">
        <f aca="false">1/((1/S147)+0.0000148)</f>
        <v>0.849796881549372</v>
      </c>
    </row>
    <row r="149" customFormat="false" ht="12.75" hidden="false" customHeight="false" outlineLevel="0" collapsed="false">
      <c r="B149" s="1" t="s">
        <v>5</v>
      </c>
      <c r="C149" s="1" t="n">
        <v>21</v>
      </c>
      <c r="D149" s="15" t="n">
        <f aca="false">1/((1/D148)+0.0000148)</f>
        <v>2881.67490002353</v>
      </c>
      <c r="E149" s="15" t="n">
        <f aca="false">1/((1/E148)+0.0000148)</f>
        <v>2613.83180954105</v>
      </c>
      <c r="F149" s="15" t="n">
        <f aca="false">1/((1/F148)+0.0000148)</f>
        <v>2205.16738435894</v>
      </c>
      <c r="G149" s="15" t="n">
        <f aca="false">1/((1/G148)+0.0000148)</f>
        <v>1674.97599974185</v>
      </c>
      <c r="H149" s="15" t="n">
        <f aca="false">1/((1/H148)+0.0000148)</f>
        <v>1133.57289418569</v>
      </c>
      <c r="I149" s="26" t="n">
        <f aca="false">1/((1/I148)+0.0000148)</f>
        <v>688.672335275947</v>
      </c>
      <c r="J149" s="26" t="n">
        <f aca="false">1/((1/J148)+0.0000148)</f>
        <v>385.378645593394</v>
      </c>
      <c r="K149" s="26" t="n">
        <f aca="false">1/((1/K148)+0.0000148)</f>
        <v>204.344313121254</v>
      </c>
      <c r="L149" s="16" t="n">
        <f aca="false">1/((1/L148)+0.0000148)</f>
        <v>105.358509576725</v>
      </c>
      <c r="M149" s="16" t="n">
        <f aca="false">1/((1/M148)+0.0000148)</f>
        <v>53.4894825997287</v>
      </c>
      <c r="N149" s="16" t="n">
        <f aca="false">1/((1/N148)+0.0000148)</f>
        <v>26.9827564314193</v>
      </c>
      <c r="O149" s="16" t="n">
        <f aca="false">1/((1/O148)+0.0000148)</f>
        <v>13.5454713505313</v>
      </c>
      <c r="P149" s="16" t="n">
        <f aca="false">1/((1/P148)+0.0000148)</f>
        <v>6.78634045393431</v>
      </c>
      <c r="Q149" s="16" t="n">
        <f aca="false">1/((1/Q148)+0.0000148)</f>
        <v>3.39658168019705</v>
      </c>
      <c r="R149" s="16" t="n">
        <f aca="false">1/((1/R148)+0.0000148)</f>
        <v>1.69914499024091</v>
      </c>
      <c r="S149" s="16" t="n">
        <f aca="false">1/((1/S148)+0.0000148)</f>
        <v>0.849786193793642</v>
      </c>
    </row>
    <row r="150" customFormat="false" ht="12.75" hidden="false" customHeight="false" outlineLevel="0" collapsed="false">
      <c r="B150" s="1" t="s">
        <v>5</v>
      </c>
      <c r="C150" s="1" t="n">
        <v>22</v>
      </c>
      <c r="D150" s="15" t="n">
        <f aca="false">1/((1/D149)+0.0000148)</f>
        <v>2763.80208920876</v>
      </c>
      <c r="E150" s="15" t="n">
        <f aca="false">1/((1/E149)+0.0000148)</f>
        <v>2516.48241512591</v>
      </c>
      <c r="F150" s="15" t="n">
        <f aca="false">1/((1/F149)+0.0000148)</f>
        <v>2135.47306613577</v>
      </c>
      <c r="G150" s="15" t="n">
        <f aca="false">1/((1/G149)+0.0000148)</f>
        <v>1634.45835762224</v>
      </c>
      <c r="H150" s="15" t="n">
        <f aca="false">1/((1/H149)+0.0000148)</f>
        <v>1114.86887416803</v>
      </c>
      <c r="I150" s="26" t="n">
        <f aca="false">1/((1/I149)+0.0000148)</f>
        <v>681.723965631656</v>
      </c>
      <c r="J150" s="26" t="n">
        <f aca="false">1/((1/J149)+0.0000148)</f>
        <v>383.193064117449</v>
      </c>
      <c r="K150" s="26" t="n">
        <f aca="false">1/((1/K149)+0.0000148)</f>
        <v>203.728178838684</v>
      </c>
      <c r="L150" s="16" t="n">
        <f aca="false">1/((1/L149)+0.0000148)</f>
        <v>105.19447920027</v>
      </c>
      <c r="M150" s="16" t="n">
        <f aca="false">1/((1/M149)+0.0000148)</f>
        <v>53.4471714488299</v>
      </c>
      <c r="N150" s="16" t="n">
        <f aca="false">1/((1/N149)+0.0000148)</f>
        <v>26.9719853094702</v>
      </c>
      <c r="O150" s="16" t="n">
        <f aca="false">1/((1/O149)+0.0000148)</f>
        <v>13.542756393854</v>
      </c>
      <c r="P150" s="16" t="n">
        <f aca="false">1/((1/P149)+0.0000148)</f>
        <v>6.78565891701841</v>
      </c>
      <c r="Q150" s="16" t="n">
        <f aca="false">1/((1/Q149)+0.0000148)</f>
        <v>3.3964109446266</v>
      </c>
      <c r="R150" s="16" t="n">
        <f aca="false">1/((1/R149)+0.0000148)</f>
        <v>1.69910226232868</v>
      </c>
      <c r="S150" s="16" t="n">
        <f aca="false">1/((1/S149)+0.0000148)</f>
        <v>0.849775506306744</v>
      </c>
    </row>
    <row r="151" customFormat="false" ht="12.75" hidden="false" customHeight="false" outlineLevel="0" collapsed="false">
      <c r="B151" s="1" t="s">
        <v>5</v>
      </c>
      <c r="C151" s="1" t="n">
        <v>23</v>
      </c>
      <c r="D151" s="15" t="n">
        <f aca="false">1/((1/D150)+0.0000148)</f>
        <v>2655.19334142535</v>
      </c>
      <c r="E151" s="15" t="n">
        <f aca="false">1/((1/E150)+0.0000148)</f>
        <v>2426.12399909257</v>
      </c>
      <c r="F151" s="15" t="n">
        <f aca="false">1/((1/F150)+0.0000148)</f>
        <v>2070.04915959264</v>
      </c>
      <c r="G151" s="15" t="n">
        <f aca="false">1/((1/G150)+0.0000148)</f>
        <v>1595.85465943443</v>
      </c>
      <c r="H151" s="15" t="n">
        <f aca="false">1/((1/H150)+0.0000148)</f>
        <v>1096.7720699342</v>
      </c>
      <c r="I151" s="26" t="n">
        <f aca="false">1/((1/I150)+0.0000148)</f>
        <v>674.914406808756</v>
      </c>
      <c r="J151" s="26" t="n">
        <f aca="false">1/((1/J150)+0.0000148)</f>
        <v>381.032132833933</v>
      </c>
      <c r="K151" s="26" t="n">
        <f aca="false">1/((1/K150)+0.0000148)</f>
        <v>203.11574889477</v>
      </c>
      <c r="L151" s="16" t="n">
        <f aca="false">1/((1/L150)+0.0000148)</f>
        <v>105.03095878054</v>
      </c>
      <c r="M151" s="16" t="n">
        <f aca="false">1/((1/M150)+0.0000148)</f>
        <v>53.4049271827995</v>
      </c>
      <c r="N151" s="16" t="n">
        <f aca="false">1/((1/N150)+0.0000148)</f>
        <v>26.9612227834385</v>
      </c>
      <c r="O151" s="16" t="n">
        <f aca="false">1/((1/O150)+0.0000148)</f>
        <v>13.5400425252912</v>
      </c>
      <c r="P151" s="16" t="n">
        <f aca="false">1/((1/P150)+0.0000148)</f>
        <v>6.7849775169792</v>
      </c>
      <c r="Q151" s="16" t="n">
        <f aca="false">1/((1/Q150)+0.0000148)</f>
        <v>3.39624022621997</v>
      </c>
      <c r="R151" s="16" t="n">
        <f aca="false">1/((1/R150)+0.0000148)</f>
        <v>1.69905953656532</v>
      </c>
      <c r="S151" s="16" t="n">
        <f aca="false">1/((1/S150)+0.0000148)</f>
        <v>0.849764819088669</v>
      </c>
    </row>
    <row r="152" customFormat="false" ht="12.75" hidden="false" customHeight="false" outlineLevel="0" collapsed="false">
      <c r="B152" s="1" t="s">
        <v>5</v>
      </c>
      <c r="C152" s="1" t="n">
        <v>24</v>
      </c>
      <c r="D152" s="15" t="n">
        <f aca="false">1/((1/D151)+0.0000148)</f>
        <v>2554.79780600221</v>
      </c>
      <c r="E152" s="15" t="n">
        <f aca="false">1/((1/E151)+0.0000148)</f>
        <v>2342.02959676536</v>
      </c>
      <c r="F152" s="15" t="n">
        <f aca="false">1/((1/F151)+0.0000148)</f>
        <v>2008.51483770568</v>
      </c>
      <c r="G152" s="15" t="n">
        <f aca="false">1/((1/G151)+0.0000148)</f>
        <v>1559.03241999001</v>
      </c>
      <c r="H152" s="15" t="n">
        <f aca="false">1/((1/H151)+0.0000148)</f>
        <v>1079.25338440197</v>
      </c>
      <c r="I152" s="26" t="n">
        <f aca="false">1/((1/I151)+0.0000148)</f>
        <v>668.239540313</v>
      </c>
      <c r="J152" s="26" t="n">
        <f aca="false">1/((1/J151)+0.0000148)</f>
        <v>378.895437053709</v>
      </c>
      <c r="K152" s="26" t="n">
        <f aca="false">1/((1/K151)+0.0000148)</f>
        <v>202.506989982655</v>
      </c>
      <c r="L152" s="16" t="n">
        <f aca="false">1/((1/L151)+0.0000148)</f>
        <v>104.867945943105</v>
      </c>
      <c r="M152" s="16" t="n">
        <f aca="false">1/((1/M151)+0.0000148)</f>
        <v>53.3627496431668</v>
      </c>
      <c r="N152" s="16" t="n">
        <f aca="false">1/((1/N151)+0.0000148)</f>
        <v>26.9504688430385</v>
      </c>
      <c r="O152" s="16" t="n">
        <f aca="false">1/((1/O151)+0.0000148)</f>
        <v>13.5373297441891</v>
      </c>
      <c r="P152" s="16" t="n">
        <f aca="false">1/((1/P151)+0.0000148)</f>
        <v>6.78429625377545</v>
      </c>
      <c r="Q152" s="16" t="n">
        <f aca="false">1/((1/Q151)+0.0000148)</f>
        <v>3.39606952497458</v>
      </c>
      <c r="R152" s="16" t="n">
        <f aca="false">1/((1/R151)+0.0000148)</f>
        <v>1.69901681295068</v>
      </c>
      <c r="S152" s="16" t="n">
        <f aca="false">1/((1/S151)+0.0000148)</f>
        <v>0.849754132139407</v>
      </c>
    </row>
    <row r="153" customFormat="false" ht="12.75" hidden="false" customHeight="false" outlineLevel="0" collapsed="false">
      <c r="B153" s="1" t="s">
        <v>5</v>
      </c>
      <c r="C153" s="1" t="n">
        <v>25</v>
      </c>
      <c r="D153" s="15" t="n">
        <f aca="false">1/((1/D152)+0.0000148)</f>
        <v>2461.7177766167</v>
      </c>
      <c r="E153" s="15" t="n">
        <f aca="false">1/((1/E152)+0.0000148)</f>
        <v>2263.56965915149</v>
      </c>
      <c r="F153" s="15" t="n">
        <f aca="false">1/((1/F152)+0.0000148)</f>
        <v>1950.53324814469</v>
      </c>
      <c r="G153" s="15" t="n">
        <f aca="false">1/((1/G152)+0.0000148)</f>
        <v>1523.87110600932</v>
      </c>
      <c r="H153" s="15" t="n">
        <f aca="false">1/((1/H152)+0.0000148)</f>
        <v>1062.28555032618</v>
      </c>
      <c r="I153" s="26" t="n">
        <f aca="false">1/((1/I152)+0.0000148)</f>
        <v>661.695408981311</v>
      </c>
      <c r="J153" s="26" t="n">
        <f aca="false">1/((1/J152)+0.0000148)</f>
        <v>376.7825713375</v>
      </c>
      <c r="K153" s="26" t="n">
        <f aca="false">1/((1/K152)+0.0000148)</f>
        <v>201.901869193581</v>
      </c>
      <c r="L153" s="16" t="n">
        <f aca="false">1/((1/L152)+0.0000148)</f>
        <v>104.705438328256</v>
      </c>
      <c r="M153" s="16" t="n">
        <f aca="false">1/((1/M152)+0.0000148)</f>
        <v>53.3206386719612</v>
      </c>
      <c r="N153" s="16" t="n">
        <f aca="false">1/((1/N152)+0.0000148)</f>
        <v>26.9397234780007</v>
      </c>
      <c r="O153" s="16" t="n">
        <f aca="false">1/((1/O152)+0.0000148)</f>
        <v>13.534618049894</v>
      </c>
      <c r="P153" s="16" t="n">
        <f aca="false">1/((1/P152)+0.0000148)</f>
        <v>6.78361512736596</v>
      </c>
      <c r="Q153" s="16" t="n">
        <f aca="false">1/((1/Q152)+0.0000148)</f>
        <v>3.39589884088784</v>
      </c>
      <c r="R153" s="16" t="n">
        <f aca="false">1/((1/R152)+0.0000148)</f>
        <v>1.6989740914846</v>
      </c>
      <c r="S153" s="16" t="n">
        <f aca="false">1/((1/S152)+0.0000148)</f>
        <v>0.849743445458947</v>
      </c>
    </row>
    <row r="154" customFormat="false" ht="12.75" hidden="false" customHeight="false" outlineLevel="0" collapsed="false">
      <c r="B154" s="1" t="s">
        <v>5</v>
      </c>
      <c r="C154" s="1" t="n">
        <v>26</v>
      </c>
      <c r="D154" s="15" t="n">
        <f aca="false">1/((1/D153)+0.0000148)</f>
        <v>2375.18177411537</v>
      </c>
      <c r="E154" s="15" t="n">
        <f aca="false">1/((1/E153)+0.0000148)</f>
        <v>2190.19626434057</v>
      </c>
      <c r="F154" s="15" t="n">
        <f aca="false">1/((1/F153)+0.0000148)</f>
        <v>1895.80534408121</v>
      </c>
      <c r="G154" s="15" t="n">
        <f aca="false">1/((1/G153)+0.0000148)</f>
        <v>1490.26081807334</v>
      </c>
      <c r="H154" s="15" t="n">
        <f aca="false">1/((1/H153)+0.0000148)</f>
        <v>1045.84298868332</v>
      </c>
      <c r="I154" s="26" t="n">
        <f aca="false">1/((1/I153)+0.0000148)</f>
        <v>655.278209158745</v>
      </c>
      <c r="J154" s="26" t="n">
        <f aca="false">1/((1/J153)+0.0000148)</f>
        <v>374.693139239416</v>
      </c>
      <c r="K154" s="26" t="n">
        <f aca="false">1/((1/K153)+0.0000148)</f>
        <v>201.300354010968</v>
      </c>
      <c r="L154" s="16" t="n">
        <f aca="false">1/((1/L153)+0.0000148)</f>
        <v>104.543433590887</v>
      </c>
      <c r="M154" s="16" t="n">
        <f aca="false">1/((1/M153)+0.0000148)</f>
        <v>53.2785941117106</v>
      </c>
      <c r="N154" s="16" t="n">
        <f aca="false">1/((1/N153)+0.0000148)</f>
        <v>26.9289866780718</v>
      </c>
      <c r="O154" s="16" t="n">
        <f aca="false">1/((1/O153)+0.0000148)</f>
        <v>13.5319074417531</v>
      </c>
      <c r="P154" s="16" t="n">
        <f aca="false">1/((1/P153)+0.0000148)</f>
        <v>6.78293413770951</v>
      </c>
      <c r="Q154" s="16" t="n">
        <f aca="false">1/((1/Q153)+0.0000148)</f>
        <v>3.39572817395717</v>
      </c>
      <c r="R154" s="16" t="n">
        <f aca="false">1/((1/R153)+0.0000148)</f>
        <v>1.69893137216691</v>
      </c>
      <c r="S154" s="16" t="n">
        <f aca="false">1/((1/S153)+0.0000148)</f>
        <v>0.84973275904728</v>
      </c>
    </row>
    <row r="155" customFormat="false" ht="12.75" hidden="false" customHeight="false" outlineLevel="0" collapsed="false">
      <c r="B155" s="1" t="s">
        <v>5</v>
      </c>
      <c r="C155" s="1" t="n">
        <v>27</v>
      </c>
      <c r="D155" s="15" t="n">
        <f aca="false">1/((1/D154)+0.0000148)</f>
        <v>2294.52311380835</v>
      </c>
      <c r="E155" s="15" t="n">
        <f aca="false">1/((1/E154)+0.0000148)</f>
        <v>2121.43030320841</v>
      </c>
      <c r="F155" s="15" t="n">
        <f aca="false">1/((1/F154)+0.0000148)</f>
        <v>1844.06472521984</v>
      </c>
      <c r="G155" s="15" t="n">
        <f aca="false">1/((1/G154)+0.0000148)</f>
        <v>1458.10114323557</v>
      </c>
      <c r="H155" s="15" t="n">
        <f aca="false">1/((1/H154)+0.0000148)</f>
        <v>1029.90168000749</v>
      </c>
      <c r="I155" s="26" t="n">
        <f aca="false">1/((1/I154)+0.0000148)</f>
        <v>648.984283326282</v>
      </c>
      <c r="J155" s="26" t="n">
        <f aca="false">1/((1/J154)+0.0000148)</f>
        <v>372.626753058965</v>
      </c>
      <c r="K155" s="26" t="n">
        <f aca="false">1/((1/K154)+0.0000148)</f>
        <v>200.702412304581</v>
      </c>
      <c r="L155" s="16" t="n">
        <f aca="false">1/((1/L154)+0.0000148)</f>
        <v>104.381929400382</v>
      </c>
      <c r="M155" s="16" t="n">
        <f aca="false">1/((1/M154)+0.0000148)</f>
        <v>53.236615805439</v>
      </c>
      <c r="N155" s="16" t="n">
        <f aca="false">1/((1/N154)+0.0000148)</f>
        <v>26.9182584330153</v>
      </c>
      <c r="O155" s="16" t="n">
        <f aca="false">1/((1/O154)+0.0000148)</f>
        <v>13.5291979191139</v>
      </c>
      <c r="P155" s="16" t="n">
        <f aca="false">1/((1/P154)+0.0000148)</f>
        <v>6.78225328476494</v>
      </c>
      <c r="Q155" s="16" t="n">
        <f aca="false">1/((1/Q154)+0.0000148)</f>
        <v>3.39555752417997</v>
      </c>
      <c r="R155" s="16" t="n">
        <f aca="false">1/((1/R154)+0.0000148)</f>
        <v>1.69888865499745</v>
      </c>
      <c r="S155" s="16" t="n">
        <f aca="false">1/((1/S154)+0.0000148)</f>
        <v>0.849722072904395</v>
      </c>
    </row>
    <row r="156" customFormat="false" ht="12.75" hidden="false" customHeight="false" outlineLevel="0" collapsed="false">
      <c r="B156" s="1" t="s">
        <v>5</v>
      </c>
      <c r="C156" s="1" t="n">
        <v>28</v>
      </c>
      <c r="D156" s="15" t="n">
        <f aca="false">1/((1/D155)+0.0000148)</f>
        <v>2219.16269632797</v>
      </c>
      <c r="E156" s="15" t="n">
        <f aca="false">1/((1/E155)+0.0000148)</f>
        <v>2056.85100563096</v>
      </c>
      <c r="F156" s="15" t="n">
        <f aca="false">1/((1/F155)+0.0000148)</f>
        <v>1795.0733011822</v>
      </c>
      <c r="G156" s="15" t="n">
        <f aca="false">1/((1/G155)+0.0000148)</f>
        <v>1427.30015305882</v>
      </c>
      <c r="H156" s="15" t="n">
        <f aca="false">1/((1/H155)+0.0000148)</f>
        <v>1014.43904731686</v>
      </c>
      <c r="I156" s="26" t="n">
        <f aca="false">1/((1/I155)+0.0000148)</f>
        <v>642.810113149443</v>
      </c>
      <c r="J156" s="26" t="n">
        <f aca="false">1/((1/J155)+0.0000148)</f>
        <v>370.583033601232</v>
      </c>
      <c r="K156" s="26" t="n">
        <f aca="false">1/((1/K155)+0.0000148)</f>
        <v>200.108012324814</v>
      </c>
      <c r="L156" s="16" t="n">
        <f aca="false">1/((1/L155)+0.0000148)</f>
        <v>104.220923440507</v>
      </c>
      <c r="M156" s="16" t="n">
        <f aca="false">1/((1/M155)+0.0000148)</f>
        <v>53.1947035966648</v>
      </c>
      <c r="N156" s="16" t="n">
        <f aca="false">1/((1/N155)+0.0000148)</f>
        <v>26.9075387326106</v>
      </c>
      <c r="O156" s="16" t="n">
        <f aca="false">1/((1/O155)+0.0000148)</f>
        <v>13.5264894813244</v>
      </c>
      <c r="P156" s="16" t="n">
        <f aca="false">1/((1/P155)+0.0000148)</f>
        <v>6.78157256849108</v>
      </c>
      <c r="Q156" s="16" t="n">
        <f aca="false">1/((1/Q155)+0.0000148)</f>
        <v>3.39538689155367</v>
      </c>
      <c r="R156" s="16" t="n">
        <f aca="false">1/((1/R155)+0.0000148)</f>
        <v>1.69884593997606</v>
      </c>
      <c r="S156" s="16" t="n">
        <f aca="false">1/((1/S155)+0.0000148)</f>
        <v>0.849711387030282</v>
      </c>
    </row>
    <row r="157" customFormat="false" ht="12.75" hidden="false" customHeight="false" outlineLevel="0" collapsed="false">
      <c r="B157" s="1" t="s">
        <v>5</v>
      </c>
      <c r="C157" s="1" t="n">
        <v>29</v>
      </c>
      <c r="D157" s="15" t="n">
        <f aca="false">1/((1/D156)+0.0000148)</f>
        <v>2148.59508190971</v>
      </c>
      <c r="E157" s="15" t="n">
        <f aca="false">1/((1/E156)+0.0000148)</f>
        <v>1996.08732320369</v>
      </c>
      <c r="F157" s="15" t="n">
        <f aca="false">1/((1/F156)+0.0000148)</f>
        <v>1748.61762826868</v>
      </c>
      <c r="G157" s="15" t="n">
        <f aca="false">1/((1/G156)+0.0000148)</f>
        <v>1397.77352601794</v>
      </c>
      <c r="H157" s="15" t="n">
        <f aca="false">1/((1/H156)+0.0000148)</f>
        <v>999.433849430193</v>
      </c>
      <c r="I157" s="26" t="n">
        <f aca="false">1/((1/I156)+0.0000148)</f>
        <v>636.752312919963</v>
      </c>
      <c r="J157" s="26" t="n">
        <f aca="false">1/((1/J156)+0.0000148)</f>
        <v>368.561609944893</v>
      </c>
      <c r="K157" s="26" t="n">
        <f aca="false">1/((1/K156)+0.0000148)</f>
        <v>199.517122697068</v>
      </c>
      <c r="L157" s="16" t="n">
        <f aca="false">1/((1/L156)+0.0000148)</f>
        <v>104.060413409296</v>
      </c>
      <c r="M157" s="16" t="n">
        <f aca="false">1/((1/M156)+0.0000148)</f>
        <v>53.1528573293987</v>
      </c>
      <c r="N157" s="16" t="n">
        <f aca="false">1/((1/N156)+0.0000148)</f>
        <v>26.8968275666535</v>
      </c>
      <c r="O157" s="16" t="n">
        <f aca="false">1/((1/O156)+0.0000148)</f>
        <v>13.5237821277333</v>
      </c>
      <c r="P157" s="16" t="n">
        <f aca="false">1/((1/P156)+0.0000148)</f>
        <v>6.78089198884678</v>
      </c>
      <c r="Q157" s="16" t="n">
        <f aca="false">1/((1/Q156)+0.0000148)</f>
        <v>3.39521627607567</v>
      </c>
      <c r="R157" s="16" t="n">
        <f aca="false">1/((1/R156)+0.0000148)</f>
        <v>1.69880322710257</v>
      </c>
      <c r="S157" s="16" t="n">
        <f aca="false">1/((1/S156)+0.0000148)</f>
        <v>0.849700701424931</v>
      </c>
    </row>
    <row r="158" customFormat="false" ht="12.75" hidden="false" customHeight="false" outlineLevel="0" collapsed="false">
      <c r="B158" s="1" t="s">
        <v>5</v>
      </c>
      <c r="C158" s="1" t="n">
        <v>30</v>
      </c>
      <c r="D158" s="15" t="n">
        <f aca="false">1/((1/D157)+0.0000148)</f>
        <v>2082.37713974876</v>
      </c>
      <c r="E158" s="15" t="n">
        <f aca="false">1/((1/E157)+0.0000148)</f>
        <v>1938.81079556709</v>
      </c>
      <c r="F158" s="15" t="n">
        <f aca="false">1/((1/F157)+0.0000148)</f>
        <v>1704.50580068824</v>
      </c>
      <c r="G158" s="15" t="n">
        <f aca="false">1/((1/G157)+0.0000148)</f>
        <v>1369.44377662418</v>
      </c>
      <c r="H158" s="15" t="n">
        <f aca="false">1/((1/H157)+0.0000148)</f>
        <v>984.866083613628</v>
      </c>
      <c r="I158" s="26" t="n">
        <f aca="false">1/((1/I157)+0.0000148)</f>
        <v>630.807623364823</v>
      </c>
      <c r="J158" s="26" t="n">
        <f aca="false">1/((1/J157)+0.0000148)</f>
        <v>366.562119217798</v>
      </c>
      <c r="K158" s="26" t="n">
        <f aca="false">1/((1/K157)+0.0000148)</f>
        <v>198.929712416233</v>
      </c>
      <c r="L158" s="16" t="n">
        <f aca="false">1/((1/L157)+0.0000148)</f>
        <v>103.900397018942</v>
      </c>
      <c r="M158" s="16" t="n">
        <f aca="false">1/((1/M157)+0.0000148)</f>
        <v>53.111076848142</v>
      </c>
      <c r="N158" s="16" t="n">
        <f aca="false">1/((1/N157)+0.0000148)</f>
        <v>26.886124924956</v>
      </c>
      <c r="O158" s="16" t="n">
        <f aca="false">1/((1/O157)+0.0000148)</f>
        <v>13.5210758576896</v>
      </c>
      <c r="P158" s="16" t="n">
        <f aca="false">1/((1/P157)+0.0000148)</f>
        <v>6.7802115457909</v>
      </c>
      <c r="Q158" s="16" t="n">
        <f aca="false">1/((1/Q157)+0.0000148)</f>
        <v>3.39504567774339</v>
      </c>
      <c r="R158" s="16" t="n">
        <f aca="false">1/((1/R157)+0.0000148)</f>
        <v>1.69876051637683</v>
      </c>
      <c r="S158" s="16" t="n">
        <f aca="false">1/((1/S157)+0.0000148)</f>
        <v>0.849690016088331</v>
      </c>
    </row>
    <row r="159" customFormat="false" ht="12.75" hidden="false" customHeight="false" outlineLevel="0" collapsed="false">
      <c r="B159" s="1" t="s">
        <v>5</v>
      </c>
      <c r="C159" s="1" t="n">
        <v>31</v>
      </c>
      <c r="D159" s="15" t="n">
        <f aca="false">1/((1/D158)+0.0000148)</f>
        <v>2020.11873350924</v>
      </c>
      <c r="E159" s="15" t="n">
        <f aca="false">1/((1/E158)+0.0000148)</f>
        <v>1884.72961065239</v>
      </c>
      <c r="F159" s="15" t="n">
        <f aca="false">1/((1/F158)+0.0000148)</f>
        <v>1662.56480075405</v>
      </c>
      <c r="G159" s="15" t="n">
        <f aca="false">1/((1/G158)+0.0000148)</f>
        <v>1342.23957643089</v>
      </c>
      <c r="H159" s="15" t="n">
        <f aca="false">1/((1/H158)+0.0000148)</f>
        <v>970.716896619218</v>
      </c>
      <c r="I159" s="26" t="n">
        <f aca="false">1/((1/I158)+0.0000148)</f>
        <v>624.972905798882</v>
      </c>
      <c r="J159" s="26" t="n">
        <f aca="false">1/((1/J158)+0.0000148)</f>
        <v>364.584206379804</v>
      </c>
      <c r="K159" s="26" t="n">
        <f aca="false">1/((1/K158)+0.0000148)</f>
        <v>198.34575084126</v>
      </c>
      <c r="L159" s="16" t="n">
        <f aca="false">1/((1/L158)+0.0000148)</f>
        <v>103.740871995688</v>
      </c>
      <c r="M159" s="16" t="n">
        <f aca="false">1/((1/M158)+0.0000148)</f>
        <v>53.0693619978844</v>
      </c>
      <c r="N159" s="16" t="n">
        <f aca="false">1/((1/N158)+0.0000148)</f>
        <v>26.8754307973466</v>
      </c>
      <c r="O159" s="16" t="n">
        <f aca="false">1/((1/O158)+0.0000148)</f>
        <v>13.518370670543</v>
      </c>
      <c r="P159" s="16" t="n">
        <f aca="false">1/((1/P158)+0.0000148)</f>
        <v>6.77953123928235</v>
      </c>
      <c r="Q159" s="16" t="n">
        <f aca="false">1/((1/Q158)+0.0000148)</f>
        <v>3.39487509655425</v>
      </c>
      <c r="R159" s="16" t="n">
        <f aca="false">1/((1/R158)+0.0000148)</f>
        <v>1.69871780779868</v>
      </c>
      <c r="S159" s="16" t="n">
        <f aca="false">1/((1/S158)+0.0000148)</f>
        <v>0.849679331020473</v>
      </c>
    </row>
    <row r="163" customFormat="false" ht="12.75" hidden="false" customHeight="false" outlineLevel="0" collapsed="false">
      <c r="B163" s="24" t="s">
        <v>13</v>
      </c>
      <c r="C163" s="24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</row>
    <row r="164" customFormat="false" ht="12.75" hidden="false" customHeight="false" outlineLevel="0" collapsed="false">
      <c r="B164" s="24" t="s">
        <v>2</v>
      </c>
      <c r="C164" s="24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</row>
    <row r="165" customFormat="false" ht="12.75" hidden="false" customHeight="false" outlineLevel="0" collapsed="false">
      <c r="B165" s="1" t="s">
        <v>4</v>
      </c>
      <c r="D165" s="14" t="n">
        <v>1</v>
      </c>
      <c r="E165" s="14" t="n">
        <v>2</v>
      </c>
      <c r="F165" s="14" t="n">
        <v>4</v>
      </c>
      <c r="G165" s="14" t="n">
        <v>8</v>
      </c>
      <c r="H165" s="14" t="n">
        <v>16</v>
      </c>
      <c r="I165" s="14" t="n">
        <v>32</v>
      </c>
      <c r="J165" s="14" t="n">
        <v>64</v>
      </c>
      <c r="K165" s="14" t="n">
        <v>128</v>
      </c>
      <c r="L165" s="14" t="n">
        <v>256</v>
      </c>
      <c r="M165" s="14" t="n">
        <v>512</v>
      </c>
      <c r="N165" s="14" t="n">
        <v>1024</v>
      </c>
      <c r="O165" s="14" t="n">
        <v>2048</v>
      </c>
      <c r="P165" s="14" t="n">
        <v>4096</v>
      </c>
      <c r="Q165" s="14" t="n">
        <v>8192</v>
      </c>
      <c r="R165" s="14" t="n">
        <v>16384</v>
      </c>
      <c r="S165" s="14" t="n">
        <v>32768</v>
      </c>
    </row>
    <row r="166" customFormat="false" ht="12.75" hidden="false" customHeight="false" outlineLevel="0" collapsed="false">
      <c r="B166" s="1" t="s">
        <v>5</v>
      </c>
      <c r="C166" s="1" t="n">
        <v>1</v>
      </c>
      <c r="D166" s="15" t="n">
        <v>17550</v>
      </c>
      <c r="E166" s="15" t="n">
        <v>9550</v>
      </c>
      <c r="F166" s="15" t="n">
        <v>4975</v>
      </c>
      <c r="G166" s="15" t="n">
        <v>2550</v>
      </c>
      <c r="H166" s="15" t="n">
        <v>1295</v>
      </c>
      <c r="I166" s="26" t="n">
        <v>650</v>
      </c>
      <c r="J166" s="26" t="n">
        <v>327</v>
      </c>
      <c r="K166" s="26" t="n">
        <v>163</v>
      </c>
      <c r="L166" s="16" t="n">
        <v>82</v>
      </c>
      <c r="M166" s="16" t="n">
        <v>41</v>
      </c>
      <c r="N166" s="16" t="n">
        <v>20.5</v>
      </c>
      <c r="O166" s="16" t="n">
        <v>10.25</v>
      </c>
      <c r="P166" s="16" t="n">
        <v>5.12</v>
      </c>
      <c r="Q166" s="16" t="n">
        <v>2.56</v>
      </c>
      <c r="R166" s="16" t="n">
        <v>1.28</v>
      </c>
      <c r="S166" s="16" t="n">
        <v>0.64</v>
      </c>
    </row>
    <row r="167" customFormat="false" ht="12.75" hidden="false" customHeight="false" outlineLevel="0" collapsed="false">
      <c r="B167" s="1" t="s">
        <v>5</v>
      </c>
      <c r="C167" s="1" t="n">
        <v>2</v>
      </c>
      <c r="D167" s="15" t="n">
        <f aca="false">1/((1/D166)+0.0000148)</f>
        <v>13931.4461714322</v>
      </c>
      <c r="E167" s="15" t="n">
        <f aca="false">1/((1/E166)+0.0000148)</f>
        <v>8367.35766730335</v>
      </c>
      <c r="F167" s="15" t="n">
        <f aca="false">1/((1/F166)+0.0000148)</f>
        <v>4633.81239346889</v>
      </c>
      <c r="G167" s="15" t="n">
        <f aca="false">1/((1/G166)+0.0000148)</f>
        <v>2457.26289822113</v>
      </c>
      <c r="H167" s="15" t="n">
        <f aca="false">1/((1/H166)+0.0000148)</f>
        <v>1270.64678374279</v>
      </c>
      <c r="I167" s="26" t="n">
        <f aca="false">1/((1/I166)+0.0000148)</f>
        <v>643.806580693726</v>
      </c>
      <c r="J167" s="26" t="n">
        <f aca="false">1/((1/J166)+0.0000148)</f>
        <v>325.425072817592</v>
      </c>
      <c r="K167" s="26" t="n">
        <f aca="false">1/((1/K166)+0.0000148)</f>
        <v>162.607725123911</v>
      </c>
      <c r="L167" s="16" t="n">
        <f aca="false">1/((1/L166)+0.0000148)</f>
        <v>81.9006054252559</v>
      </c>
      <c r="M167" s="16" t="n">
        <f aca="false">1/((1/M166)+0.0000148)</f>
        <v>40.9751362873009</v>
      </c>
      <c r="N167" s="16" t="n">
        <f aca="false">1/((1/N166)+0.0000148)</f>
        <v>20.4937821864846</v>
      </c>
      <c r="O167" s="16" t="n">
        <f aca="false">1/((1/O166)+0.0000148)</f>
        <v>10.2484453108463</v>
      </c>
      <c r="P167" s="16" t="n">
        <f aca="false">1/((1/P166)+0.0000148)</f>
        <v>5.11961205627682</v>
      </c>
      <c r="Q167" s="16" t="n">
        <f aca="false">1/((1/Q166)+0.0000148)</f>
        <v>2.55990301039474</v>
      </c>
      <c r="R167" s="16" t="n">
        <f aca="false">1/((1/R166)+0.0000148)</f>
        <v>1.27997575213935</v>
      </c>
      <c r="S167" s="16" t="n">
        <f aca="false">1/((1/S166)+0.0000148)</f>
        <v>0.639993937977419</v>
      </c>
    </row>
    <row r="168" customFormat="false" ht="12.75" hidden="false" customHeight="false" outlineLevel="0" collapsed="false">
      <c r="B168" s="1" t="s">
        <v>5</v>
      </c>
      <c r="C168" s="1" t="n">
        <v>3</v>
      </c>
      <c r="D168" s="15" t="n">
        <f aca="false">1/((1/D167)+0.0000148)</f>
        <v>11550.0039487193</v>
      </c>
      <c r="E168" s="15" t="n">
        <f aca="false">1/((1/E167)+0.0000148)</f>
        <v>7445.34880094802</v>
      </c>
      <c r="F168" s="15" t="n">
        <f aca="false">1/((1/F167)+0.0000148)</f>
        <v>4336.41894601049</v>
      </c>
      <c r="G168" s="15" t="n">
        <f aca="false">1/((1/G167)+0.0000148)</f>
        <v>2371.03432885781</v>
      </c>
      <c r="H168" s="15" t="n">
        <f aca="false">1/((1/H167)+0.0000148)</f>
        <v>1247.1926127674</v>
      </c>
      <c r="I168" s="26" t="n">
        <f aca="false">1/((1/I167)+0.0000148)</f>
        <v>637.730073388015</v>
      </c>
      <c r="J168" s="26" t="n">
        <f aca="false">1/((1/J167)+0.0000148)</f>
        <v>323.865243534778</v>
      </c>
      <c r="K168" s="26" t="n">
        <f aca="false">1/((1/K167)+0.0000148)</f>
        <v>162.217333807844</v>
      </c>
      <c r="L168" s="16" t="n">
        <f aca="false">1/((1/L167)+0.0000148)</f>
        <v>81.8014515168782</v>
      </c>
      <c r="M168" s="16" t="n">
        <f aca="false">1/((1/M167)+0.0000148)</f>
        <v>40.950302712628</v>
      </c>
      <c r="N168" s="16" t="n">
        <f aca="false">1/((1/N167)+0.0000148)</f>
        <v>20.4875681436504</v>
      </c>
      <c r="O168" s="16" t="n">
        <f aca="false">1/((1/O167)+0.0000148)</f>
        <v>10.2468910932423</v>
      </c>
      <c r="P168" s="16" t="n">
        <f aca="false">1/((1/P167)+0.0000148)</f>
        <v>5.11922417133839</v>
      </c>
      <c r="Q168" s="16" t="n">
        <f aca="false">1/((1/Q167)+0.0000148)</f>
        <v>2.55980602813841</v>
      </c>
      <c r="R168" s="16" t="n">
        <f aca="false">1/((1/R167)+0.0000148)</f>
        <v>1.27995150519737</v>
      </c>
      <c r="S168" s="16" t="n">
        <f aca="false">1/((1/S167)+0.0000148)</f>
        <v>0.639987876069676</v>
      </c>
    </row>
    <row r="169" customFormat="false" ht="12.75" hidden="false" customHeight="false" outlineLevel="0" collapsed="false">
      <c r="B169" s="1" t="s">
        <v>5</v>
      </c>
      <c r="C169" s="1" t="n">
        <v>4</v>
      </c>
      <c r="D169" s="15" t="n">
        <f aca="false">1/((1/D168)+0.0000148)</f>
        <v>9863.87293308304</v>
      </c>
      <c r="E169" s="15" t="n">
        <f aca="false">1/((1/E168)+0.0000148)</f>
        <v>6706.3664836168</v>
      </c>
      <c r="F169" s="15" t="n">
        <f aca="false">1/((1/F168)+0.0000148)</f>
        <v>4074.89618229324</v>
      </c>
      <c r="G169" s="15" t="n">
        <f aca="false">1/((1/G168)+0.0000148)</f>
        <v>2290.65234185516</v>
      </c>
      <c r="H169" s="15" t="n">
        <f aca="false">1/((1/H168)+0.0000148)</f>
        <v>1224.58860442289</v>
      </c>
      <c r="I169" s="26" t="n">
        <f aca="false">1/((1/I168)+0.0000148)</f>
        <v>631.767198647046</v>
      </c>
      <c r="J169" s="26" t="n">
        <f aca="false">1/((1/J168)+0.0000148)</f>
        <v>322.320296085198</v>
      </c>
      <c r="K169" s="26" t="n">
        <f aca="false">1/((1/K168)+0.0000148)</f>
        <v>161.828812518044</v>
      </c>
      <c r="L169" s="16" t="n">
        <f aca="false">1/((1/L168)+0.0000148)</f>
        <v>81.7025374018274</v>
      </c>
      <c r="M169" s="16" t="n">
        <f aca="false">1/((1/M168)+0.0000148)</f>
        <v>40.9254992212177</v>
      </c>
      <c r="N169" s="16" t="n">
        <f aca="false">1/((1/N168)+0.0000148)</f>
        <v>20.4813578680685</v>
      </c>
      <c r="O169" s="16" t="n">
        <f aca="false">1/((1/O168)+0.0000148)</f>
        <v>10.2453373469734</v>
      </c>
      <c r="P169" s="16" t="n">
        <f aca="false">1/((1/P168)+0.0000148)</f>
        <v>5.11883634517133</v>
      </c>
      <c r="Q169" s="16" t="n">
        <f aca="false">1/((1/Q168)+0.0000148)</f>
        <v>2.55970905323017</v>
      </c>
      <c r="R169" s="16" t="n">
        <f aca="false">1/((1/R168)+0.0000148)</f>
        <v>1.27992725917401</v>
      </c>
      <c r="S169" s="16" t="n">
        <f aca="false">1/((1/S168)+0.0000148)</f>
        <v>0.639981814276766</v>
      </c>
    </row>
    <row r="170" customFormat="false" ht="12.75" hidden="false" customHeight="false" outlineLevel="0" collapsed="false">
      <c r="B170" s="1" t="s">
        <v>5</v>
      </c>
      <c r="C170" s="1" t="n">
        <v>5</v>
      </c>
      <c r="D170" s="15" t="n">
        <f aca="false">1/((1/D169)+0.0000148)</f>
        <v>8607.32922666457</v>
      </c>
      <c r="E170" s="15" t="n">
        <f aca="false">1/((1/E169)+0.0000148)</f>
        <v>6100.83303521235</v>
      </c>
      <c r="F170" s="15" t="n">
        <f aca="false">1/((1/F169)+0.0000148)</f>
        <v>3843.12331984056</v>
      </c>
      <c r="G170" s="15" t="n">
        <f aca="false">1/((1/G169)+0.0000148)</f>
        <v>2215.54180857719</v>
      </c>
      <c r="H170" s="15" t="n">
        <f aca="false">1/((1/H169)+0.0000148)</f>
        <v>1202.78935675382</v>
      </c>
      <c r="I170" s="26" t="n">
        <f aca="false">1/((1/I169)+0.0000148)</f>
        <v>625.91479855173</v>
      </c>
      <c r="J170" s="26" t="n">
        <f aca="false">1/((1/J169)+0.0000148)</f>
        <v>320.790018505758</v>
      </c>
      <c r="K170" s="26" t="n">
        <f aca="false">1/((1/K169)+0.0000148)</f>
        <v>161.442147850106</v>
      </c>
      <c r="L170" s="16" t="n">
        <f aca="false">1/((1/L169)+0.0000148)</f>
        <v>81.6038622112815</v>
      </c>
      <c r="M170" s="16" t="n">
        <f aca="false">1/((1/M169)+0.0000148)</f>
        <v>40.9007257584391</v>
      </c>
      <c r="N170" s="16" t="n">
        <f aca="false">1/((1/N169)+0.0000148)</f>
        <v>20.475151356314</v>
      </c>
      <c r="O170" s="16" t="n">
        <f aca="false">1/((1/O169)+0.0000148)</f>
        <v>10.2437840718252</v>
      </c>
      <c r="P170" s="16" t="n">
        <f aca="false">1/((1/P169)+0.0000148)</f>
        <v>5.11844857776229</v>
      </c>
      <c r="Q170" s="16" t="n">
        <f aca="false">1/((1/Q169)+0.0000148)</f>
        <v>2.55961208566919</v>
      </c>
      <c r="R170" s="16" t="n">
        <f aca="false">1/((1/R169)+0.0000148)</f>
        <v>1.27990301406921</v>
      </c>
      <c r="S170" s="16" t="n">
        <f aca="false">1/((1/S169)+0.0000148)</f>
        <v>0.639975752598685</v>
      </c>
    </row>
    <row r="171" customFormat="false" ht="12.75" hidden="false" customHeight="false" outlineLevel="0" collapsed="false">
      <c r="B171" s="1" t="s">
        <v>5</v>
      </c>
      <c r="C171" s="1" t="n">
        <v>6</v>
      </c>
      <c r="D171" s="15" t="n">
        <f aca="false">1/((1/D170)+0.0000148)</f>
        <v>7634.75007612999</v>
      </c>
      <c r="E171" s="15" t="n">
        <f aca="false">1/((1/E170)+0.0000148)</f>
        <v>5595.59383605789</v>
      </c>
      <c r="F171" s="15" t="n">
        <f aca="false">1/((1/F170)+0.0000148)</f>
        <v>3636.29718963564</v>
      </c>
      <c r="G171" s="15" t="n">
        <f aca="false">1/((1/G170)+0.0000148)</f>
        <v>2145.20063935392</v>
      </c>
      <c r="H171" s="15" t="n">
        <f aca="false">1/((1/H170)+0.0000148)</f>
        <v>1181.75264411451</v>
      </c>
      <c r="I171" s="26" t="n">
        <f aca="false">1/((1/I170)+0.0000148)</f>
        <v>620.169831122985</v>
      </c>
      <c r="J171" s="26" t="n">
        <f aca="false">1/((1/J170)+0.0000148)</f>
        <v>319.274202839685</v>
      </c>
      <c r="K171" s="26" t="n">
        <f aca="false">1/((1/K170)+0.0000148)</f>
        <v>161.057326527426</v>
      </c>
      <c r="L171" s="16" t="n">
        <f aca="false">1/((1/L170)+0.0000148)</f>
        <v>81.5054250806108</v>
      </c>
      <c r="M171" s="16" t="n">
        <f aca="false">1/((1/M170)+0.0000148)</f>
        <v>40.8759822697935</v>
      </c>
      <c r="N171" s="16" t="n">
        <f aca="false">1/((1/N170)+0.0000148)</f>
        <v>20.4689486049663</v>
      </c>
      <c r="O171" s="16" t="n">
        <f aca="false">1/((1/O170)+0.0000148)</f>
        <v>10.2422312675835</v>
      </c>
      <c r="P171" s="16" t="n">
        <f aca="false">1/((1/P170)+0.0000148)</f>
        <v>5.11806086909792</v>
      </c>
      <c r="Q171" s="16" t="n">
        <f aca="false">1/((1/Q170)+0.0000148)</f>
        <v>2.55951512545463</v>
      </c>
      <c r="R171" s="16" t="n">
        <f aca="false">1/((1/R170)+0.0000148)</f>
        <v>1.27987876988292</v>
      </c>
      <c r="S171" s="16" t="n">
        <f aca="false">1/((1/S170)+0.0000148)</f>
        <v>0.639969691035433</v>
      </c>
    </row>
    <row r="172" customFormat="false" ht="12.75" hidden="false" customHeight="false" outlineLevel="0" collapsed="false">
      <c r="B172" s="1" t="s">
        <v>5</v>
      </c>
      <c r="C172" s="1" t="n">
        <v>7</v>
      </c>
      <c r="D172" s="15" t="n">
        <f aca="false">1/((1/D171)+0.0000148)</f>
        <v>6859.64884851706</v>
      </c>
      <c r="E172" s="15" t="n">
        <f aca="false">1/((1/E171)+0.0000148)</f>
        <v>5167.63706413281</v>
      </c>
      <c r="F172" s="15" t="n">
        <f aca="false">1/((1/F171)+0.0000148)</f>
        <v>3450.59579131352</v>
      </c>
      <c r="G172" s="15" t="n">
        <f aca="false">1/((1/G171)+0.0000148)</f>
        <v>2079.18854570953</v>
      </c>
      <c r="H172" s="15" t="n">
        <f aca="false">1/((1/H171)+0.0000148)</f>
        <v>1161.4391441763</v>
      </c>
      <c r="I172" s="26" t="n">
        <f aca="false">1/((1/I171)+0.0000148)</f>
        <v>614.529365049352</v>
      </c>
      <c r="J172" s="26" t="n">
        <f aca="false">1/((1/J171)+0.0000148)</f>
        <v>317.772645042319</v>
      </c>
      <c r="K172" s="26" t="n">
        <f aca="false">1/((1/K171)+0.0000148)</f>
        <v>160.674335399691</v>
      </c>
      <c r="L172" s="16" t="n">
        <f aca="false">1/((1/L171)+0.0000148)</f>
        <v>81.4072251493525</v>
      </c>
      <c r="M172" s="16" t="n">
        <f aca="false">1/((1/M171)+0.0000148)</f>
        <v>40.8512687009137</v>
      </c>
      <c r="N172" s="16" t="n">
        <f aca="false">1/((1/N171)+0.0000148)</f>
        <v>20.4627496106088</v>
      </c>
      <c r="O172" s="16" t="n">
        <f aca="false">1/((1/O171)+0.0000148)</f>
        <v>10.2406789340342</v>
      </c>
      <c r="P172" s="16" t="n">
        <f aca="false">1/((1/P171)+0.0000148)</f>
        <v>5.11767321916487</v>
      </c>
      <c r="Q172" s="16" t="n">
        <f aca="false">1/((1/Q171)+0.0000148)</f>
        <v>2.55941817258566</v>
      </c>
      <c r="R172" s="16" t="n">
        <f aca="false">1/((1/R171)+0.0000148)</f>
        <v>1.27985452661509</v>
      </c>
      <c r="S172" s="16" t="n">
        <f aca="false">1/((1/S171)+0.0000148)</f>
        <v>0.639963629587003</v>
      </c>
    </row>
    <row r="173" customFormat="false" ht="12.75" hidden="false" customHeight="false" outlineLevel="0" collapsed="false">
      <c r="B173" s="1" t="s">
        <v>5</v>
      </c>
      <c r="C173" s="1" t="n">
        <v>8</v>
      </c>
      <c r="D173" s="15" t="n">
        <f aca="false">1/((1/D172)+0.0000148)</f>
        <v>6227.42337253121</v>
      </c>
      <c r="E173" s="15" t="n">
        <f aca="false">1/((1/E172)+0.0000148)</f>
        <v>4800.49060511315</v>
      </c>
      <c r="F173" s="15" t="n">
        <f aca="false">1/((1/F172)+0.0000148)</f>
        <v>3282.93993044787</v>
      </c>
      <c r="G173" s="15" t="n">
        <f aca="false">1/((1/G172)+0.0000148)</f>
        <v>2017.11781550096</v>
      </c>
      <c r="H173" s="15" t="n">
        <f aca="false">1/((1/H172)+0.0000148)</f>
        <v>1141.81219261446</v>
      </c>
      <c r="I173" s="26" t="n">
        <f aca="false">1/((1/I172)+0.0000148)</f>
        <v>608.990574699721</v>
      </c>
      <c r="J173" s="26" t="n">
        <f aca="false">1/((1/J172)+0.0000148)</f>
        <v>316.285144889548</v>
      </c>
      <c r="K173" s="26" t="n">
        <f aca="false">1/((1/K172)+0.0000148)</f>
        <v>160.293161441372</v>
      </c>
      <c r="L173" s="16" t="n">
        <f aca="false">1/((1/L172)+0.0000148)</f>
        <v>81.3092615611854</v>
      </c>
      <c r="M173" s="16" t="n">
        <f aca="false">1/((1/M172)+0.0000148)</f>
        <v>40.8265849975644</v>
      </c>
      <c r="N173" s="16" t="n">
        <f aca="false">1/((1/N172)+0.0000148)</f>
        <v>20.4565543698294</v>
      </c>
      <c r="O173" s="16" t="n">
        <f aca="false">1/((1/O172)+0.0000148)</f>
        <v>10.2391270709633</v>
      </c>
      <c r="P173" s="16" t="n">
        <f aca="false">1/((1/P172)+0.0000148)</f>
        <v>5.1172856279498</v>
      </c>
      <c r="Q173" s="16" t="n">
        <f aca="false">1/((1/Q172)+0.0000148)</f>
        <v>2.55932122706144</v>
      </c>
      <c r="R173" s="16" t="n">
        <f aca="false">1/((1/R172)+0.0000148)</f>
        <v>1.27983028426566</v>
      </c>
      <c r="S173" s="16" t="n">
        <f aca="false">1/((1/S172)+0.0000148)</f>
        <v>0.639957568253394</v>
      </c>
    </row>
    <row r="174" customFormat="false" ht="12.75" hidden="false" customHeight="false" outlineLevel="0" collapsed="false">
      <c r="B174" s="1" t="s">
        <v>5</v>
      </c>
      <c r="C174" s="1" t="n">
        <v>9</v>
      </c>
      <c r="D174" s="15" t="n">
        <f aca="false">1/((1/D173)+0.0000148)</f>
        <v>5701.90258356292</v>
      </c>
      <c r="E174" s="15" t="n">
        <f aca="false">1/((1/E173)+0.0000148)</f>
        <v>4482.0530149433</v>
      </c>
      <c r="F174" s="15" t="n">
        <f aca="false">1/((1/F173)+0.0000148)</f>
        <v>3130.82112470422</v>
      </c>
      <c r="G174" s="15" t="n">
        <f aca="false">1/((1/G173)+0.0000148)</f>
        <v>1958.64569251567</v>
      </c>
      <c r="H174" s="15" t="n">
        <f aca="false">1/((1/H173)+0.0000148)</f>
        <v>1122.83756225462</v>
      </c>
      <c r="I174" s="26" t="n">
        <f aca="false">1/((1/I173)+0.0000148)</f>
        <v>603.550735403358</v>
      </c>
      <c r="J174" s="26" t="n">
        <f aca="false">1/((1/J173)+0.0000148)</f>
        <v>314.811505888804</v>
      </c>
      <c r="K174" s="26" t="n">
        <f aca="false">1/((1/K173)+0.0000148)</f>
        <v>159.913791750254</v>
      </c>
      <c r="L174" s="16" t="n">
        <f aca="false">1/((1/L173)+0.0000148)</f>
        <v>81.2115334639056</v>
      </c>
      <c r="M174" s="16" t="n">
        <f aca="false">1/((1/M173)+0.0000148)</f>
        <v>40.8019311056408</v>
      </c>
      <c r="N174" s="16" t="n">
        <f aca="false">1/((1/N173)+0.0000148)</f>
        <v>20.4503628792196</v>
      </c>
      <c r="O174" s="16" t="n">
        <f aca="false">1/((1/O173)+0.0000148)</f>
        <v>10.237575678157</v>
      </c>
      <c r="P174" s="16" t="n">
        <f aca="false">1/((1/P173)+0.0000148)</f>
        <v>5.11689809543936</v>
      </c>
      <c r="Q174" s="16" t="n">
        <f aca="false">1/((1/Q173)+0.0000148)</f>
        <v>2.55922428888114</v>
      </c>
      <c r="R174" s="16" t="n">
        <f aca="false">1/((1/R173)+0.0000148)</f>
        <v>1.2798060428346</v>
      </c>
      <c r="S174" s="16" t="n">
        <f aca="false">1/((1/S173)+0.0000148)</f>
        <v>0.639951507034603</v>
      </c>
    </row>
    <row r="175" customFormat="false" ht="12.75" hidden="false" customHeight="false" outlineLevel="0" collapsed="false">
      <c r="B175" s="1" t="s">
        <v>5</v>
      </c>
      <c r="C175" s="1" t="n">
        <v>10</v>
      </c>
      <c r="D175" s="15" t="n">
        <f aca="false">1/((1/D174)+0.0000148)</f>
        <v>5258.17488899408</v>
      </c>
      <c r="E175" s="15" t="n">
        <f aca="false">1/((1/E174)+0.0000148)</f>
        <v>4203.23406952281</v>
      </c>
      <c r="F175" s="15" t="n">
        <f aca="false">1/((1/F174)+0.0000148)</f>
        <v>2992.17523621645</v>
      </c>
      <c r="G175" s="15" t="n">
        <f aca="false">1/((1/G174)+0.0000148)</f>
        <v>1903.4680441306</v>
      </c>
      <c r="H175" s="15" t="n">
        <f aca="false">1/((1/H174)+0.0000148)</f>
        <v>1104.48326388024</v>
      </c>
      <c r="I175" s="26" t="n">
        <f aca="false">1/((1/I174)+0.0000148)</f>
        <v>598.207218980655</v>
      </c>
      <c r="J175" s="26" t="n">
        <f aca="false">1/((1/J174)+0.0000148)</f>
        <v>313.35153519254</v>
      </c>
      <c r="K175" s="26" t="n">
        <f aca="false">1/((1/K174)+0.0000148)</f>
        <v>159.536213545975</v>
      </c>
      <c r="L175" s="16" t="n">
        <f aca="false">1/((1/L174)+0.0000148)</f>
        <v>81.1140400094013</v>
      </c>
      <c r="M175" s="16" t="n">
        <f aca="false">1/((1/M174)+0.0000148)</f>
        <v>40.7773069711691</v>
      </c>
      <c r="N175" s="16" t="n">
        <f aca="false">1/((1/N174)+0.0000148)</f>
        <v>20.4441751353753</v>
      </c>
      <c r="O175" s="16" t="n">
        <f aca="false">1/((1/O174)+0.0000148)</f>
        <v>10.2360247554015</v>
      </c>
      <c r="P175" s="16" t="n">
        <f aca="false">1/((1/P174)+0.0000148)</f>
        <v>5.11651062162022</v>
      </c>
      <c r="Q175" s="16" t="n">
        <f aca="false">1/((1/Q174)+0.0000148)</f>
        <v>2.55912735804393</v>
      </c>
      <c r="R175" s="16" t="n">
        <f aca="false">1/((1/R174)+0.0000148)</f>
        <v>1.27978180232183</v>
      </c>
      <c r="S175" s="16" t="n">
        <f aca="false">1/((1/S174)+0.0000148)</f>
        <v>0.639945445930625</v>
      </c>
    </row>
    <row r="176" customFormat="false" ht="12.75" hidden="false" customHeight="false" outlineLevel="0" collapsed="false">
      <c r="B176" s="1" t="s">
        <v>5</v>
      </c>
      <c r="C176" s="1" t="n">
        <v>11</v>
      </c>
      <c r="D176" s="15" t="n">
        <f aca="false">1/((1/D175)+0.0000148)</f>
        <v>4878.52337799522</v>
      </c>
      <c r="E176" s="15" t="n">
        <f aca="false">1/((1/E175)+0.0000148)</f>
        <v>3957.0730090329</v>
      </c>
      <c r="F176" s="15" t="n">
        <f aca="false">1/((1/F175)+0.0000148)</f>
        <v>2865.28825663768</v>
      </c>
      <c r="G176" s="15" t="n">
        <f aca="false">1/((1/G175)+0.0000148)</f>
        <v>1851.31406998693</v>
      </c>
      <c r="H176" s="15" t="n">
        <f aca="false">1/((1/H175)+0.0000148)</f>
        <v>1086.71936626219</v>
      </c>
      <c r="I176" s="26" t="n">
        <f aca="false">1/((1/I175)+0.0000148)</f>
        <v>592.957489509214</v>
      </c>
      <c r="J176" s="26" t="n">
        <f aca="false">1/((1/J175)+0.0000148)</f>
        <v>311.905043514092</v>
      </c>
      <c r="K176" s="26" t="n">
        <f aca="false">1/((1/K175)+0.0000148)</f>
        <v>159.160414168597</v>
      </c>
      <c r="L176" s="16" t="n">
        <f aca="false">1/((1/L175)+0.0000148)</f>
        <v>81.0167803536283</v>
      </c>
      <c r="M176" s="16" t="n">
        <f aca="false">1/((1/M175)+0.0000148)</f>
        <v>40.7527125403054</v>
      </c>
      <c r="N176" s="16" t="n">
        <f aca="false">1/((1/N175)+0.0000148)</f>
        <v>20.4379911348967</v>
      </c>
      <c r="O176" s="16" t="n">
        <f aca="false">1/((1/O175)+0.0000148)</f>
        <v>10.2344743024831</v>
      </c>
      <c r="P176" s="16" t="n">
        <f aca="false">1/((1/P175)+0.0000148)</f>
        <v>5.11612320647906</v>
      </c>
      <c r="Q176" s="16" t="n">
        <f aca="false">1/((1/Q175)+0.0000148)</f>
        <v>2.55903043454896</v>
      </c>
      <c r="R176" s="16" t="n">
        <f aca="false">1/((1/R175)+0.0000148)</f>
        <v>1.27975756272732</v>
      </c>
      <c r="S176" s="16" t="n">
        <f aca="false">1/((1/S175)+0.0000148)</f>
        <v>0.639939384941458</v>
      </c>
    </row>
    <row r="177" customFormat="false" ht="12.75" hidden="false" customHeight="false" outlineLevel="0" collapsed="false">
      <c r="B177" s="1" t="s">
        <v>5</v>
      </c>
      <c r="C177" s="1" t="n">
        <v>12</v>
      </c>
      <c r="D177" s="15" t="n">
        <f aca="false">1/((1/D176)+0.0000148)</f>
        <v>4550.00337037287</v>
      </c>
      <c r="E177" s="15" t="n">
        <f aca="false">1/((1/E176)+0.0000148)</f>
        <v>3738.14947900765</v>
      </c>
      <c r="F177" s="15" t="n">
        <f aca="false">1/((1/F176)+0.0000148)</f>
        <v>2748.72508881559</v>
      </c>
      <c r="G177" s="15" t="n">
        <f aca="false">1/((1/G176)+0.0000148)</f>
        <v>1801.94185734274</v>
      </c>
      <c r="H177" s="15" t="n">
        <f aca="false">1/((1/H176)+0.0000148)</f>
        <v>1069.51783328075</v>
      </c>
      <c r="I177" s="26" t="n">
        <f aca="false">1/((1/I176)+0.0000148)</f>
        <v>587.799099310919</v>
      </c>
      <c r="J177" s="26" t="n">
        <f aca="false">1/((1/J176)+0.0000148)</f>
        <v>310.471845045876</v>
      </c>
      <c r="K177" s="26" t="n">
        <f aca="false">1/((1/K176)+0.0000148)</f>
        <v>158.786381077183</v>
      </c>
      <c r="L177" s="16" t="n">
        <f aca="false">1/((1/L176)+0.0000148)</f>
        <v>80.919753656586</v>
      </c>
      <c r="M177" s="16" t="n">
        <f aca="false">1/((1/M176)+0.0000148)</f>
        <v>40.728147759336</v>
      </c>
      <c r="N177" s="16" t="n">
        <f aca="false">1/((1/N176)+0.0000148)</f>
        <v>20.4318108743878</v>
      </c>
      <c r="O177" s="16" t="n">
        <f aca="false">1/((1/O176)+0.0000148)</f>
        <v>10.2329243191886</v>
      </c>
      <c r="P177" s="16" t="n">
        <f aca="false">1/((1/P176)+0.0000148)</f>
        <v>5.11573585000253</v>
      </c>
      <c r="Q177" s="16" t="n">
        <f aca="false">1/((1/Q176)+0.0000148)</f>
        <v>2.55893351839541</v>
      </c>
      <c r="R177" s="16" t="n">
        <f aca="false">1/((1/R176)+0.0000148)</f>
        <v>1.279733324051</v>
      </c>
      <c r="S177" s="16" t="n">
        <f aca="false">1/((1/S176)+0.0000148)</f>
        <v>0.639933324067099</v>
      </c>
    </row>
    <row r="178" customFormat="false" ht="12.75" hidden="false" customHeight="false" outlineLevel="0" collapsed="false">
      <c r="B178" s="1" t="s">
        <v>5</v>
      </c>
      <c r="C178" s="1" t="n">
        <v>13</v>
      </c>
      <c r="D178" s="15" t="n">
        <f aca="false">1/((1/D177)+0.0000148)</f>
        <v>4262.93698140339</v>
      </c>
      <c r="E178" s="15" t="n">
        <f aca="false">1/((1/E177)+0.0000148)</f>
        <v>3542.17975727723</v>
      </c>
      <c r="F178" s="15" t="n">
        <f aca="false">1/((1/F177)+0.0000148)</f>
        <v>2641.27503238548</v>
      </c>
      <c r="G178" s="15" t="n">
        <f aca="false">1/((1/G177)+0.0000148)</f>
        <v>1755.13462915038</v>
      </c>
      <c r="H178" s="15" t="n">
        <f aca="false">1/((1/H177)+0.0000148)</f>
        <v>1052.85237627562</v>
      </c>
      <c r="I178" s="26" t="n">
        <f aca="false">1/((1/I177)+0.0000148)</f>
        <v>582.729685146669</v>
      </c>
      <c r="J178" s="26" t="n">
        <f aca="false">1/((1/J177)+0.0000148)</f>
        <v>309.051757379816</v>
      </c>
      <c r="K178" s="26" t="n">
        <f aca="false">1/((1/K177)+0.0000148)</f>
        <v>158.414101848411</v>
      </c>
      <c r="L178" s="16" t="n">
        <f aca="false">1/((1/L177)+0.0000148)</f>
        <v>80.8229590822927</v>
      </c>
      <c r="M178" s="16" t="n">
        <f aca="false">1/((1/M177)+0.0000148)</f>
        <v>40.7036125746763</v>
      </c>
      <c r="N178" s="16" t="n">
        <f aca="false">1/((1/N177)+0.0000148)</f>
        <v>20.4256343504568</v>
      </c>
      <c r="O178" s="16" t="n">
        <f aca="false">1/((1/O177)+0.0000148)</f>
        <v>10.2313748053044</v>
      </c>
      <c r="P178" s="16" t="n">
        <f aca="false">1/((1/P177)+0.0000148)</f>
        <v>5.11534855217732</v>
      </c>
      <c r="Q178" s="16" t="n">
        <f aca="false">1/((1/Q177)+0.0000148)</f>
        <v>2.55883660958244</v>
      </c>
      <c r="R178" s="16" t="n">
        <f aca="false">1/((1/R177)+0.0000148)</f>
        <v>1.27970908629283</v>
      </c>
      <c r="S178" s="16" t="n">
        <f aca="false">1/((1/S177)+0.0000148)</f>
        <v>0.639927263307544</v>
      </c>
    </row>
    <row r="179" customFormat="false" ht="12.75" hidden="false" customHeight="false" outlineLevel="0" collapsed="false">
      <c r="B179" s="1" t="s">
        <v>5</v>
      </c>
      <c r="C179" s="1" t="n">
        <v>14</v>
      </c>
      <c r="D179" s="15" t="n">
        <f aca="false">1/((1/D178)+0.0000148)</f>
        <v>4009.94374654414</v>
      </c>
      <c r="E179" s="15" t="n">
        <f aca="false">1/((1/E178)+0.0000148)</f>
        <v>3365.73365945119</v>
      </c>
      <c r="F179" s="15" t="n">
        <f aca="false">1/((1/F178)+0.0000148)</f>
        <v>2541.90957444091</v>
      </c>
      <c r="G179" s="15" t="n">
        <f aca="false">1/((1/G178)+0.0000148)</f>
        <v>1710.69756208826</v>
      </c>
      <c r="H179" s="15" t="n">
        <f aca="false">1/((1/H178)+0.0000148)</f>
        <v>1036.69831998834</v>
      </c>
      <c r="I179" s="26" t="n">
        <f aca="false">1/((1/I178)+0.0000148)</f>
        <v>577.746964606332</v>
      </c>
      <c r="J179" s="26" t="n">
        <f aca="false">1/((1/J178)+0.0000148)</f>
        <v>307.644601429955</v>
      </c>
      <c r="K179" s="26" t="n">
        <f aca="false">1/((1/K178)+0.0000148)</f>
        <v>158.043564175189</v>
      </c>
      <c r="L179" s="16" t="n">
        <f aca="false">1/((1/L178)+0.0000148)</f>
        <v>80.7263957987621</v>
      </c>
      <c r="M179" s="16" t="n">
        <f aca="false">1/((1/M178)+0.0000148)</f>
        <v>40.6791069328708</v>
      </c>
      <c r="N179" s="16" t="n">
        <f aca="false">1/((1/N178)+0.0000148)</f>
        <v>20.4194615597162</v>
      </c>
      <c r="O179" s="16" t="n">
        <f aca="false">1/((1/O178)+0.0000148)</f>
        <v>10.2298257606175</v>
      </c>
      <c r="P179" s="16" t="n">
        <f aca="false">1/((1/P178)+0.0000148)</f>
        <v>5.11496131299011</v>
      </c>
      <c r="Q179" s="16" t="n">
        <f aca="false">1/((1/Q178)+0.0000148)</f>
        <v>2.55873970810921</v>
      </c>
      <c r="R179" s="16" t="n">
        <f aca="false">1/((1/R178)+0.0000148)</f>
        <v>1.27968484945276</v>
      </c>
      <c r="S179" s="16" t="n">
        <f aca="false">1/((1/S178)+0.0000148)</f>
        <v>0.639921202662789</v>
      </c>
    </row>
    <row r="180" customFormat="false" ht="12.75" hidden="false" customHeight="false" outlineLevel="0" collapsed="false">
      <c r="B180" s="1" t="s">
        <v>5</v>
      </c>
      <c r="C180" s="1" t="n">
        <v>15</v>
      </c>
      <c r="D180" s="15" t="n">
        <f aca="false">1/((1/D179)+0.0000148)</f>
        <v>3785.29708650752</v>
      </c>
      <c r="E180" s="15" t="n">
        <f aca="false">1/((1/E179)+0.0000148)</f>
        <v>3206.03204017779</v>
      </c>
      <c r="F180" s="15" t="n">
        <f aca="false">1/((1/F179)+0.0000148)</f>
        <v>2449.74936232655</v>
      </c>
      <c r="G180" s="15" t="n">
        <f aca="false">1/((1/G179)+0.0000148)</f>
        <v>1668.45507602921</v>
      </c>
      <c r="H180" s="15" t="n">
        <f aca="false">1/((1/H179)+0.0000148)</f>
        <v>1021.03248065952</v>
      </c>
      <c r="I180" s="26" t="n">
        <f aca="false">1/((1/I179)+0.0000148)</f>
        <v>572.848732682342</v>
      </c>
      <c r="J180" s="26" t="n">
        <f aca="false">1/((1/J179)+0.0000148)</f>
        <v>306.250201357166</v>
      </c>
      <c r="K180" s="26" t="n">
        <f aca="false">1/((1/K179)+0.0000148)</f>
        <v>157.674755865307</v>
      </c>
      <c r="L180" s="16" t="n">
        <f aca="false">1/((1/L179)+0.0000148)</f>
        <v>80.6300629779789</v>
      </c>
      <c r="M180" s="16" t="n">
        <f aca="false">1/((1/M179)+0.0000148)</f>
        <v>40.6546307805927</v>
      </c>
      <c r="N180" s="16" t="n">
        <f aca="false">1/((1/N179)+0.0000148)</f>
        <v>20.4132924987822</v>
      </c>
      <c r="O180" s="16" t="n">
        <f aca="false">1/((1/O179)+0.0000148)</f>
        <v>10.2282771849147</v>
      </c>
      <c r="P180" s="16" t="n">
        <f aca="false">1/((1/P179)+0.0000148)</f>
        <v>5.11457413242758</v>
      </c>
      <c r="Q180" s="16" t="n">
        <f aca="false">1/((1/Q179)+0.0000148)</f>
        <v>2.5586428139749</v>
      </c>
      <c r="R180" s="16" t="n">
        <f aca="false">1/((1/R179)+0.0000148)</f>
        <v>1.27966061353072</v>
      </c>
      <c r="S180" s="16" t="n">
        <f aca="false">1/((1/S179)+0.0000148)</f>
        <v>0.639915142132832</v>
      </c>
    </row>
    <row r="181" customFormat="false" ht="12.75" hidden="false" customHeight="false" outlineLevel="0" collapsed="false">
      <c r="B181" s="1" t="s">
        <v>5</v>
      </c>
      <c r="C181" s="1" t="n">
        <v>16</v>
      </c>
      <c r="D181" s="15" t="n">
        <f aca="false">1/((1/D180)+0.0000148)</f>
        <v>3584.48561099651</v>
      </c>
      <c r="E181" s="15" t="n">
        <f aca="false">1/((1/E180)+0.0000148)</f>
        <v>3060.7993333547</v>
      </c>
      <c r="F181" s="15" t="n">
        <f aca="false">1/((1/F180)+0.0000148)</f>
        <v>2364.03810971988</v>
      </c>
      <c r="G181" s="15" t="n">
        <f aca="false">1/((1/G180)+0.0000148)</f>
        <v>1628.24851542047</v>
      </c>
      <c r="H181" s="15" t="n">
        <f aca="false">1/((1/H180)+0.0000148)</f>
        <v>1005.83305501402</v>
      </c>
      <c r="I181" s="26" t="n">
        <f aca="false">1/((1/I180)+0.0000148)</f>
        <v>568.032858516124</v>
      </c>
      <c r="J181" s="26" t="n">
        <f aca="false">1/((1/J180)+0.0000148)</f>
        <v>304.868384495904</v>
      </c>
      <c r="K181" s="26" t="n">
        <f aca="false">1/((1/K180)+0.0000148)</f>
        <v>157.307664840096</v>
      </c>
      <c r="L181" s="16" t="n">
        <f aca="false">1/((1/L180)+0.0000148)</f>
        <v>80.5339597958758</v>
      </c>
      <c r="M181" s="16" t="n">
        <f aca="false">1/((1/M180)+0.0000148)</f>
        <v>40.6301840646436</v>
      </c>
      <c r="N181" s="16" t="n">
        <f aca="false">1/((1/N180)+0.0000148)</f>
        <v>20.4071271642754</v>
      </c>
      <c r="O181" s="16" t="n">
        <f aca="false">1/((1/O180)+0.0000148)</f>
        <v>10.2267290779831</v>
      </c>
      <c r="P181" s="16" t="n">
        <f aca="false">1/((1/P180)+0.0000148)</f>
        <v>5.11418701047641</v>
      </c>
      <c r="Q181" s="16" t="n">
        <f aca="false">1/((1/Q180)+0.0000148)</f>
        <v>2.55854592717867</v>
      </c>
      <c r="R181" s="16" t="n">
        <f aca="false">1/((1/R180)+0.0000148)</f>
        <v>1.27963637852668</v>
      </c>
      <c r="S181" s="16" t="n">
        <f aca="false">1/((1/S180)+0.0000148)</f>
        <v>0.63990908171767</v>
      </c>
    </row>
    <row r="182" customFormat="false" ht="12.75" hidden="false" customHeight="false" outlineLevel="0" collapsed="false">
      <c r="B182" s="1" t="s">
        <v>5</v>
      </c>
      <c r="C182" s="1" t="n">
        <v>17</v>
      </c>
      <c r="D182" s="15" t="n">
        <f aca="false">1/((1/D181)+0.0000148)</f>
        <v>3403.90702581926</v>
      </c>
      <c r="E182" s="15" t="n">
        <f aca="false">1/((1/E181)+0.0000148)</f>
        <v>2928.15443485086</v>
      </c>
      <c r="F182" s="15" t="n">
        <f aca="false">1/((1/F181)+0.0000148)</f>
        <v>2284.12179534269</v>
      </c>
      <c r="G182" s="15" t="n">
        <f aca="false">1/((1/G181)+0.0000148)</f>
        <v>1589.93415802075</v>
      </c>
      <c r="H182" s="15" t="n">
        <f aca="false">1/((1/H181)+0.0000148)</f>
        <v>991.079519016482</v>
      </c>
      <c r="I182" s="26" t="n">
        <f aca="false">1/((1/I181)+0.0000148)</f>
        <v>563.297282307266</v>
      </c>
      <c r="J182" s="26" t="n">
        <f aca="false">1/((1/J181)+0.0000148)</f>
        <v>303.49898128293</v>
      </c>
      <c r="K182" s="26" t="n">
        <f aca="false">1/((1/K181)+0.0000148)</f>
        <v>156.942279133109</v>
      </c>
      <c r="L182" s="16" t="n">
        <f aca="false">1/((1/L181)+0.0000148)</f>
        <v>80.4380854323096</v>
      </c>
      <c r="M182" s="16" t="n">
        <f aca="false">1/((1/M181)+0.0000148)</f>
        <v>40.6057667319529</v>
      </c>
      <c r="N182" s="16" t="n">
        <f aca="false">1/((1/N181)+0.0000148)</f>
        <v>20.4009655528204</v>
      </c>
      <c r="O182" s="16" t="n">
        <f aca="false">1/((1/O181)+0.0000148)</f>
        <v>10.2251814396098</v>
      </c>
      <c r="P182" s="16" t="n">
        <f aca="false">1/((1/P181)+0.0000148)</f>
        <v>5.11379994712331</v>
      </c>
      <c r="Q182" s="16" t="n">
        <f aca="false">1/((1/Q181)+0.0000148)</f>
        <v>2.55844904771968</v>
      </c>
      <c r="R182" s="16" t="n">
        <f aca="false">1/((1/R181)+0.0000148)</f>
        <v>1.27961214444057</v>
      </c>
      <c r="S182" s="16" t="n">
        <f aca="false">1/((1/S181)+0.0000148)</f>
        <v>0.639903021417298</v>
      </c>
    </row>
    <row r="183" customFormat="false" ht="12.75" hidden="false" customHeight="false" outlineLevel="0" collapsed="false">
      <c r="B183" s="1" t="s">
        <v>5</v>
      </c>
      <c r="C183" s="1" t="n">
        <v>18</v>
      </c>
      <c r="D183" s="15" t="n">
        <f aca="false">1/((1/D182)+0.0000148)</f>
        <v>3240.65012427108</v>
      </c>
      <c r="E183" s="15" t="n">
        <f aca="false">1/((1/E182)+0.0000148)</f>
        <v>2806.52877940978</v>
      </c>
      <c r="F183" s="15" t="n">
        <f aca="false">1/((1/F182)+0.0000148)</f>
        <v>2209.43194283456</v>
      </c>
      <c r="G183" s="15" t="n">
        <f aca="false">1/((1/G182)+0.0000148)</f>
        <v>1553.3814983126</v>
      </c>
      <c r="H183" s="15" t="n">
        <f aca="false">1/((1/H182)+0.0000148)</f>
        <v>976.752535408222</v>
      </c>
      <c r="I183" s="26" t="n">
        <f aca="false">1/((1/I182)+0.0000148)</f>
        <v>558.640012376025</v>
      </c>
      <c r="J183" s="26" t="n">
        <f aca="false">1/((1/J182)+0.0000148)</f>
        <v>302.141825187947</v>
      </c>
      <c r="K183" s="26" t="n">
        <f aca="false">1/((1/K182)+0.0000148)</f>
        <v>156.57858688882</v>
      </c>
      <c r="L183" s="16" t="n">
        <f aca="false">1/((1/L182)+0.0000148)</f>
        <v>80.3424390710376</v>
      </c>
      <c r="M183" s="16" t="n">
        <f aca="false">1/((1/M182)+0.0000148)</f>
        <v>40.5813787295772</v>
      </c>
      <c r="N183" s="16" t="n">
        <f aca="false">1/((1/N182)+0.0000148)</f>
        <v>20.3948076610458</v>
      </c>
      <c r="O183" s="16" t="n">
        <f aca="false">1/((1/O182)+0.0000148)</f>
        <v>10.2236342695822</v>
      </c>
      <c r="P183" s="16" t="n">
        <f aca="false">1/((1/P182)+0.0000148)</f>
        <v>5.11341294235496</v>
      </c>
      <c r="Q183" s="16" t="n">
        <f aca="false">1/((1/Q182)+0.0000148)</f>
        <v>2.55835217559711</v>
      </c>
      <c r="R183" s="16" t="n">
        <f aca="false">1/((1/R182)+0.0000148)</f>
        <v>1.27958791127235</v>
      </c>
      <c r="S183" s="16" t="n">
        <f aca="false">1/((1/S182)+0.0000148)</f>
        <v>0.639896961231715</v>
      </c>
    </row>
    <row r="184" customFormat="false" ht="12.75" hidden="false" customHeight="false" outlineLevel="0" collapsed="false">
      <c r="B184" s="1" t="s">
        <v>5</v>
      </c>
      <c r="C184" s="1" t="n">
        <v>19</v>
      </c>
      <c r="D184" s="15" t="n">
        <f aca="false">1/((1/D183)+0.0000148)</f>
        <v>3092.33664357252</v>
      </c>
      <c r="E184" s="15" t="n">
        <f aca="false">1/((1/E183)+0.0000148)</f>
        <v>2694.6040201799</v>
      </c>
      <c r="F184" s="15" t="n">
        <f aca="false">1/((1/F183)+0.0000148)</f>
        <v>2139.47207720162</v>
      </c>
      <c r="G184" s="15" t="n">
        <f aca="false">1/((1/G183)+0.0000148)</f>
        <v>1518.47176238001</v>
      </c>
      <c r="H184" s="15" t="n">
        <f aca="false">1/((1/H183)+0.0000148)</f>
        <v>962.833869149762</v>
      </c>
      <c r="I184" s="26" t="n">
        <f aca="false">1/((1/I183)+0.0000148)</f>
        <v>554.05912237035</v>
      </c>
      <c r="J184" s="26" t="n">
        <f aca="false">1/((1/J183)+0.0000148)</f>
        <v>300.796752646091</v>
      </c>
      <c r="K184" s="26" t="n">
        <f aca="false">1/((1/K183)+0.0000148)</f>
        <v>156.216576361346</v>
      </c>
      <c r="L184" s="16" t="n">
        <f aca="false">1/((1/L183)+0.0000148)</f>
        <v>80.2470198996951</v>
      </c>
      <c r="M184" s="16" t="n">
        <f aca="false">1/((1/M183)+0.0000148)</f>
        <v>40.5570200047007</v>
      </c>
      <c r="N184" s="16" t="n">
        <f aca="false">1/((1/N183)+0.0000148)</f>
        <v>20.3886534855845</v>
      </c>
      <c r="O184" s="16" t="n">
        <f aca="false">1/((1/O183)+0.0000148)</f>
        <v>10.2220875676877</v>
      </c>
      <c r="P184" s="16" t="n">
        <f aca="false">1/((1/P183)+0.0000148)</f>
        <v>5.11302599615807</v>
      </c>
      <c r="Q184" s="16" t="n">
        <f aca="false">1/((1/Q183)+0.0000148)</f>
        <v>2.55825531081011</v>
      </c>
      <c r="R184" s="16" t="n">
        <f aca="false">1/((1/R183)+0.0000148)</f>
        <v>1.27956367902196</v>
      </c>
      <c r="S184" s="16" t="n">
        <f aca="false">1/((1/S183)+0.0000148)</f>
        <v>0.639890901160916</v>
      </c>
    </row>
    <row r="185" customFormat="false" ht="12.75" hidden="false" customHeight="false" outlineLevel="0" collapsed="false">
      <c r="B185" s="1" t="s">
        <v>5</v>
      </c>
      <c r="C185" s="1" t="n">
        <v>20</v>
      </c>
      <c r="D185" s="15" t="n">
        <f aca="false">1/((1/D184)+0.0000148)</f>
        <v>2957.00464696229</v>
      </c>
      <c r="E185" s="15" t="n">
        <f aca="false">1/((1/E184)+0.0000148)</f>
        <v>2591.26404844985</v>
      </c>
      <c r="F185" s="15" t="n">
        <f aca="false">1/((1/F184)+0.0000148)</f>
        <v>2073.80667536485</v>
      </c>
      <c r="G185" s="15" t="n">
        <f aca="false">1/((1/G184)+0.0000148)</f>
        <v>1485.09661863884</v>
      </c>
      <c r="H185" s="15" t="n">
        <f aca="false">1/((1/H184)+0.0000148)</f>
        <v>949.306309991394</v>
      </c>
      <c r="I185" s="26" t="n">
        <f aca="false">1/((1/I184)+0.0000148)</f>
        <v>549.552748609209</v>
      </c>
      <c r="J185" s="26" t="n">
        <f aca="false">1/((1/J184)+0.0000148)</f>
        <v>299.463602992218</v>
      </c>
      <c r="K185" s="26" t="n">
        <f aca="false">1/((1/K184)+0.0000148)</f>
        <v>155.856235913178</v>
      </c>
      <c r="L185" s="16" t="n">
        <f aca="false">1/((1/L184)+0.0000148)</f>
        <v>80.151827109772</v>
      </c>
      <c r="M185" s="16" t="n">
        <f aca="false">1/((1/M184)+0.0000148)</f>
        <v>40.532690504634</v>
      </c>
      <c r="N185" s="16" t="n">
        <f aca="false">1/((1/N184)+0.0000148)</f>
        <v>20.3825030230732</v>
      </c>
      <c r="O185" s="16" t="n">
        <f aca="false">1/((1/O184)+0.0000148)</f>
        <v>10.2205413337138</v>
      </c>
      <c r="P185" s="16" t="n">
        <f aca="false">1/((1/P184)+0.0000148)</f>
        <v>5.11263910851934</v>
      </c>
      <c r="Q185" s="16" t="n">
        <f aca="false">1/((1/Q184)+0.0000148)</f>
        <v>2.55815845335787</v>
      </c>
      <c r="R185" s="16" t="n">
        <f aca="false">1/((1/R184)+0.0000148)</f>
        <v>1.27953944768936</v>
      </c>
      <c r="S185" s="16" t="n">
        <f aca="false">1/((1/S184)+0.0000148)</f>
        <v>0.639884841204898</v>
      </c>
    </row>
    <row r="186" customFormat="false" ht="12.75" hidden="false" customHeight="false" outlineLevel="0" collapsed="false">
      <c r="B186" s="1" t="s">
        <v>5</v>
      </c>
      <c r="C186" s="1" t="n">
        <v>21</v>
      </c>
      <c r="D186" s="15" t="n">
        <f aca="false">1/((1/D185)+0.0000148)</f>
        <v>2833.02124362368</v>
      </c>
      <c r="E186" s="15" t="n">
        <f aca="false">1/((1/E185)+0.0000148)</f>
        <v>2495.55764607505</v>
      </c>
      <c r="F186" s="15" t="n">
        <f aca="false">1/((1/F185)+0.0000148)</f>
        <v>2012.05209091645</v>
      </c>
      <c r="G186" s="15" t="n">
        <f aca="false">1/((1/G185)+0.0000148)</f>
        <v>1453.15705493503</v>
      </c>
      <c r="H186" s="15" t="n">
        <f aca="false">1/((1/H185)+0.0000148)</f>
        <v>936.153601480497</v>
      </c>
      <c r="I186" s="26" t="n">
        <f aca="false">1/((1/I185)+0.0000148)</f>
        <v>545.119087554512</v>
      </c>
      <c r="J186" s="26" t="n">
        <f aca="false">1/((1/J185)+0.0000148)</f>
        <v>298.142218396925</v>
      </c>
      <c r="K186" s="26" t="n">
        <f aca="false">1/((1/K185)+0.0000148)</f>
        <v>155.497554013936</v>
      </c>
      <c r="L186" s="16" t="n">
        <f aca="false">1/((1/L185)+0.0000148)</f>
        <v>80.0568598965899</v>
      </c>
      <c r="M186" s="16" t="n">
        <f aca="false">1/((1/M185)+0.0000148)</f>
        <v>40.5083901768142</v>
      </c>
      <c r="N186" s="16" t="n">
        <f aca="false">1/((1/N185)+0.0000148)</f>
        <v>20.3763562701527</v>
      </c>
      <c r="O186" s="16" t="n">
        <f aca="false">1/((1/O185)+0.0000148)</f>
        <v>10.2189955674484</v>
      </c>
      <c r="P186" s="16" t="n">
        <f aca="false">1/((1/P185)+0.0000148)</f>
        <v>5.11225227942548</v>
      </c>
      <c r="Q186" s="16" t="n">
        <f aca="false">1/((1/Q185)+0.0000148)</f>
        <v>2.55806160323953</v>
      </c>
      <c r="R186" s="16" t="n">
        <f aca="false">1/((1/R185)+0.0000148)</f>
        <v>1.27951521727448</v>
      </c>
      <c r="S186" s="16" t="n">
        <f aca="false">1/((1/S185)+0.0000148)</f>
        <v>0.639878781363659</v>
      </c>
    </row>
    <row r="187" customFormat="false" ht="12.75" hidden="false" customHeight="false" outlineLevel="0" collapsed="false">
      <c r="B187" s="1" t="s">
        <v>5</v>
      </c>
      <c r="C187" s="1" t="n">
        <v>22</v>
      </c>
      <c r="D187" s="15" t="n">
        <f aca="false">1/((1/D186)+0.0000148)</f>
        <v>2719.01638226737</v>
      </c>
      <c r="E187" s="15" t="n">
        <f aca="false">1/((1/E186)+0.0000148)</f>
        <v>2406.66911953711</v>
      </c>
      <c r="F187" s="15" t="n">
        <f aca="false">1/((1/F186)+0.0000148)</f>
        <v>1953.86905346336</v>
      </c>
      <c r="G187" s="15" t="n">
        <f aca="false">1/((1/G186)+0.0000148)</f>
        <v>1422.56239749183</v>
      </c>
      <c r="H187" s="15" t="n">
        <f aca="false">1/((1/H186)+0.0000148)</f>
        <v>923.360375789848</v>
      </c>
      <c r="I187" s="26" t="n">
        <f aca="false">1/((1/I186)+0.0000148)</f>
        <v>540.756393404436</v>
      </c>
      <c r="J187" s="26" t="n">
        <f aca="false">1/((1/J186)+0.0000148)</f>
        <v>296.832443804262</v>
      </c>
      <c r="K187" s="26" t="n">
        <f aca="false">1/((1/K186)+0.0000148)</f>
        <v>155.140519239138</v>
      </c>
      <c r="L187" s="16" t="n">
        <f aca="false">1/((1/L186)+0.0000148)</f>
        <v>79.9621174592797</v>
      </c>
      <c r="M187" s="16" t="n">
        <f aca="false">1/((1/M186)+0.0000148)</f>
        <v>40.4841189688044</v>
      </c>
      <c r="N187" s="16" t="n">
        <f aca="false">1/((1/N186)+0.0000148)</f>
        <v>20.370213223468</v>
      </c>
      <c r="O187" s="16" t="n">
        <f aca="false">1/((1/O186)+0.0000148)</f>
        <v>10.2174502686791</v>
      </c>
      <c r="P187" s="16" t="n">
        <f aca="false">1/((1/P186)+0.0000148)</f>
        <v>5.1118655088632</v>
      </c>
      <c r="Q187" s="16" t="n">
        <f aca="false">1/((1/Q186)+0.0000148)</f>
        <v>2.55796476045428</v>
      </c>
      <c r="R187" s="16" t="n">
        <f aca="false">1/((1/R186)+0.0000148)</f>
        <v>1.27949098777728</v>
      </c>
      <c r="S187" s="16" t="n">
        <f aca="false">1/((1/S186)+0.0000148)</f>
        <v>0.639872721637194</v>
      </c>
    </row>
    <row r="188" customFormat="false" ht="12.75" hidden="false" customHeight="false" outlineLevel="0" collapsed="false">
      <c r="B188" s="1" t="s">
        <v>5</v>
      </c>
      <c r="C188" s="1" t="n">
        <v>23</v>
      </c>
      <c r="D188" s="15" t="n">
        <f aca="false">1/((1/D187)+0.0000148)</f>
        <v>2613.83201177193</v>
      </c>
      <c r="E188" s="15" t="n">
        <f aca="false">1/((1/E187)+0.0000148)</f>
        <v>2323.89499401384</v>
      </c>
      <c r="F188" s="15" t="n">
        <f aca="false">1/((1/F187)+0.0000148)</f>
        <v>1898.95643278649</v>
      </c>
      <c r="G188" s="15" t="n">
        <f aca="false">1/((1/G187)+0.0000148)</f>
        <v>1393.22945123151</v>
      </c>
      <c r="H188" s="15" t="n">
        <f aca="false">1/((1/H187)+0.0000148)</f>
        <v>910.912093817615</v>
      </c>
      <c r="I188" s="26" t="n">
        <f aca="false">1/((1/I187)+0.0000148)</f>
        <v>536.462975801393</v>
      </c>
      <c r="J188" s="26" t="n">
        <f aca="false">1/((1/J187)+0.0000148)</f>
        <v>295.534126871083</v>
      </c>
      <c r="K188" s="26" t="n">
        <f aca="false">1/((1/K187)+0.0000148)</f>
        <v>154.785120268988</v>
      </c>
      <c r="L188" s="16" t="n">
        <f aca="false">1/((1/L187)+0.0000148)</f>
        <v>79.8675990007589</v>
      </c>
      <c r="M188" s="16" t="n">
        <f aca="false">1/((1/M187)+0.0000148)</f>
        <v>40.4598768282931</v>
      </c>
      <c r="N188" s="16" t="n">
        <f aca="false">1/((1/N187)+0.0000148)</f>
        <v>20.364073879668</v>
      </c>
      <c r="O188" s="16" t="n">
        <f aca="false">1/((1/O187)+0.0000148)</f>
        <v>10.2159054371939</v>
      </c>
      <c r="P188" s="16" t="n">
        <f aca="false">1/((1/P187)+0.0000148)</f>
        <v>5.11147879681923</v>
      </c>
      <c r="Q188" s="16" t="n">
        <f aca="false">1/((1/Q187)+0.0000148)</f>
        <v>2.55786792500127</v>
      </c>
      <c r="R188" s="16" t="n">
        <f aca="false">1/((1/R187)+0.0000148)</f>
        <v>1.2794667591977</v>
      </c>
      <c r="S188" s="16" t="n">
        <f aca="false">1/((1/S187)+0.0000148)</f>
        <v>0.639866662025501</v>
      </c>
    </row>
    <row r="189" customFormat="false" ht="12.75" hidden="false" customHeight="false" outlineLevel="0" collapsed="false">
      <c r="B189" s="1" t="s">
        <v>5</v>
      </c>
      <c r="C189" s="1" t="n">
        <v>24</v>
      </c>
      <c r="D189" s="15" t="n">
        <f aca="false">1/((1/D188)+0.0000148)</f>
        <v>2516.48260257355</v>
      </c>
      <c r="E189" s="15" t="n">
        <f aca="false">1/((1/E188)+0.0000148)</f>
        <v>2246.62535698995</v>
      </c>
      <c r="F189" s="15" t="n">
        <f aca="false">1/((1/F188)+0.0000148)</f>
        <v>1847.0460257881</v>
      </c>
      <c r="G189" s="15" t="n">
        <f aca="false">1/((1/G188)+0.0000148)</f>
        <v>1365.08174430681</v>
      </c>
      <c r="H189" s="15" t="n">
        <f aca="false">1/((1/H188)+0.0000148)</f>
        <v>898.794990068142</v>
      </c>
      <c r="I189" s="26" t="n">
        <f aca="false">1/((1/I188)+0.0000148)</f>
        <v>532.237197648331</v>
      </c>
      <c r="J189" s="26" t="n">
        <f aca="false">1/((1/J188)+0.0000148)</f>
        <v>294.247117907969</v>
      </c>
      <c r="K189" s="26" t="n">
        <f aca="false">1/((1/K188)+0.0000148)</f>
        <v>154.431345887181</v>
      </c>
      <c r="L189" s="16" t="n">
        <f aca="false">1/((1/L188)+0.0000148)</f>
        <v>79.7733037277091</v>
      </c>
      <c r="M189" s="16" t="n">
        <f aca="false">1/((1/M188)+0.0000148)</f>
        <v>40.4356637030942</v>
      </c>
      <c r="N189" s="16" t="n">
        <f aca="false">1/((1/N188)+0.0000148)</f>
        <v>20.3579382354057</v>
      </c>
      <c r="O189" s="16" t="n">
        <f aca="false">1/((1/O188)+0.0000148)</f>
        <v>10.214361072781</v>
      </c>
      <c r="P189" s="16" t="n">
        <f aca="false">1/((1/P188)+0.0000148)</f>
        <v>5.11109214328026</v>
      </c>
      <c r="Q189" s="16" t="n">
        <f aca="false">1/((1/Q188)+0.0000148)</f>
        <v>2.55777109687968</v>
      </c>
      <c r="R189" s="16" t="n">
        <f aca="false">1/((1/R188)+0.0000148)</f>
        <v>1.2794425315357</v>
      </c>
      <c r="S189" s="16" t="n">
        <f aca="false">1/((1/S188)+0.0000148)</f>
        <v>0.639860602528576</v>
      </c>
    </row>
    <row r="190" customFormat="false" ht="12.75" hidden="false" customHeight="false" outlineLevel="0" collapsed="false">
      <c r="B190" s="1" t="s">
        <v>5</v>
      </c>
      <c r="C190" s="1" t="n">
        <v>25</v>
      </c>
      <c r="D190" s="15" t="n">
        <f aca="false">1/((1/D189)+0.0000148)</f>
        <v>2426.12417332065</v>
      </c>
      <c r="E190" s="15" t="n">
        <f aca="false">1/((1/E189)+0.0000148)</f>
        <v>2174.32880405085</v>
      </c>
      <c r="F190" s="15" t="n">
        <f aca="false">1/((1/F189)+0.0000148)</f>
        <v>1797.89817572061</v>
      </c>
      <c r="G190" s="15" t="n">
        <f aca="false">1/((1/G189)+0.0000148)</f>
        <v>1338.0488623961</v>
      </c>
      <c r="H190" s="15" t="n">
        <f aca="false">1/((1/H189)+0.0000148)</f>
        <v>886.996021874213</v>
      </c>
      <c r="I190" s="26" t="n">
        <f aca="false">1/((1/I189)+0.0000148)</f>
        <v>528.077473027428</v>
      </c>
      <c r="J190" s="26" t="n">
        <f aca="false">1/((1/J189)+0.0000148)</f>
        <v>292.971269821701</v>
      </c>
      <c r="K190" s="26" t="n">
        <f aca="false">1/((1/K189)+0.0000148)</f>
        <v>154.079184979718</v>
      </c>
      <c r="L190" s="16" t="n">
        <f aca="false">1/((1/L189)+0.0000148)</f>
        <v>79.6792308505544</v>
      </c>
      <c r="M190" s="16" t="n">
        <f aca="false">1/((1/M189)+0.0000148)</f>
        <v>40.4114795411464</v>
      </c>
      <c r="N190" s="16" t="n">
        <f aca="false">1/((1/N189)+0.0000148)</f>
        <v>20.3518062873381</v>
      </c>
      <c r="O190" s="16" t="n">
        <f aca="false">1/((1/O189)+0.0000148)</f>
        <v>10.2128171752284</v>
      </c>
      <c r="P190" s="16" t="n">
        <f aca="false">1/((1/P189)+0.0000148)</f>
        <v>5.11070554823305</v>
      </c>
      <c r="Q190" s="16" t="n">
        <f aca="false">1/((1/Q189)+0.0000148)</f>
        <v>2.55767427608866</v>
      </c>
      <c r="R190" s="16" t="n">
        <f aca="false">1/((1/R189)+0.0000148)</f>
        <v>1.27941830479122</v>
      </c>
      <c r="S190" s="16" t="n">
        <f aca="false">1/((1/S189)+0.0000148)</f>
        <v>0.639854543146416</v>
      </c>
    </row>
    <row r="191" customFormat="false" ht="12.75" hidden="false" customHeight="false" outlineLevel="0" collapsed="false">
      <c r="B191" s="1" t="s">
        <v>5</v>
      </c>
      <c r="C191" s="1" t="n">
        <v>26</v>
      </c>
      <c r="D191" s="15" t="n">
        <f aca="false">1/((1/D190)+0.0000148)</f>
        <v>2342.02975912458</v>
      </c>
      <c r="E191" s="15" t="n">
        <f aca="false">1/((1/E190)+0.0000148)</f>
        <v>2106.54020072792</v>
      </c>
      <c r="F191" s="15" t="n">
        <f aca="false">1/((1/F190)+0.0000148)</f>
        <v>1751.29807269207</v>
      </c>
      <c r="G191" s="15" t="n">
        <f aca="false">1/((1/G190)+0.0000148)</f>
        <v>1312.06586056084</v>
      </c>
      <c r="H191" s="15" t="n">
        <f aca="false">1/((1/H190)+0.0000148)</f>
        <v>875.502822567015</v>
      </c>
      <c r="I191" s="26" t="n">
        <f aca="false">1/((1/I190)+0.0000148)</f>
        <v>523.982265215639</v>
      </c>
      <c r="J191" s="26" t="n">
        <f aca="false">1/((1/J190)+0.0000148)</f>
        <v>291.706438059215</v>
      </c>
      <c r="K191" s="26" t="n">
        <f aca="false">1/((1/K190)+0.0000148)</f>
        <v>153.72862653375</v>
      </c>
      <c r="L191" s="16" t="n">
        <f aca="false">1/((1/L190)+0.0000148)</f>
        <v>79.5853795834384</v>
      </c>
      <c r="M191" s="16" t="n">
        <f aca="false">1/((1/M190)+0.0000148)</f>
        <v>40.387324290513</v>
      </c>
      <c r="N191" s="16" t="n">
        <f aca="false">1/((1/N190)+0.0000148)</f>
        <v>20.3456780321263</v>
      </c>
      <c r="O191" s="16" t="n">
        <f aca="false">1/((1/O190)+0.0000148)</f>
        <v>10.2112737443247</v>
      </c>
      <c r="P191" s="16" t="n">
        <f aca="false">1/((1/P190)+0.0000148)</f>
        <v>5.1103190116643</v>
      </c>
      <c r="Q191" s="16" t="n">
        <f aca="false">1/((1/Q190)+0.0000148)</f>
        <v>2.5575774626274</v>
      </c>
      <c r="R191" s="16" t="n">
        <f aca="false">1/((1/R190)+0.0000148)</f>
        <v>1.2793940789642</v>
      </c>
      <c r="S191" s="16" t="n">
        <f aca="false">1/((1/S190)+0.0000148)</f>
        <v>0.639848483879018</v>
      </c>
    </row>
    <row r="192" customFormat="false" ht="12.75" hidden="false" customHeight="false" outlineLevel="0" collapsed="false">
      <c r="B192" s="1" t="s">
        <v>5</v>
      </c>
      <c r="C192" s="1" t="n">
        <v>27</v>
      </c>
      <c r="D192" s="15" t="n">
        <f aca="false">1/((1/D191)+0.0000148)</f>
        <v>2263.56981081458</v>
      </c>
      <c r="E192" s="15" t="n">
        <f aca="false">1/((1/E191)+0.0000148)</f>
        <v>2042.85066440777</v>
      </c>
      <c r="F192" s="15" t="n">
        <f aca="false">1/((1/F191)+0.0000148)</f>
        <v>1707.05261496442</v>
      </c>
      <c r="G192" s="15" t="n">
        <f aca="false">1/((1/G191)+0.0000148)</f>
        <v>1287.07274232299</v>
      </c>
      <c r="H192" s="15" t="n">
        <f aca="false">1/((1/H191)+0.0000148)</f>
        <v>864.303658240318</v>
      </c>
      <c r="I192" s="26" t="n">
        <f aca="false">1/((1/I191)+0.0000148)</f>
        <v>519.95008479186</v>
      </c>
      <c r="J192" s="26" t="n">
        <f aca="false">1/((1/J191)+0.0000148)</f>
        <v>290.452480553007</v>
      </c>
      <c r="K192" s="26" t="n">
        <f aca="false">1/((1/K191)+0.0000148)</f>
        <v>153.379659636421</v>
      </c>
      <c r="L192" s="16" t="n">
        <f aca="false">1/((1/L191)+0.0000148)</f>
        <v>79.4917491442034</v>
      </c>
      <c r="M192" s="16" t="n">
        <f aca="false">1/((1/M191)+0.0000148)</f>
        <v>40.3631978993811</v>
      </c>
      <c r="N192" s="16" t="n">
        <f aca="false">1/((1/N191)+0.0000148)</f>
        <v>20.3395534664354</v>
      </c>
      <c r="O192" s="16" t="n">
        <f aca="false">1/((1/O191)+0.0000148)</f>
        <v>10.2097307798581</v>
      </c>
      <c r="P192" s="16" t="n">
        <f aca="false">1/((1/P191)+0.0000148)</f>
        <v>5.10993253356075</v>
      </c>
      <c r="Q192" s="16" t="n">
        <f aca="false">1/((1/Q191)+0.0000148)</f>
        <v>2.55748065649506</v>
      </c>
      <c r="R192" s="16" t="n">
        <f aca="false">1/((1/R191)+0.0000148)</f>
        <v>1.27936985405461</v>
      </c>
      <c r="S192" s="16" t="n">
        <f aca="false">1/((1/S191)+0.0000148)</f>
        <v>0.639842424726378</v>
      </c>
    </row>
    <row r="193" customFormat="false" ht="12.75" hidden="false" customHeight="false" outlineLevel="0" collapsed="false">
      <c r="B193" s="1" t="s">
        <v>5</v>
      </c>
      <c r="C193" s="1" t="n">
        <v>28</v>
      </c>
      <c r="D193" s="15" t="n">
        <f aca="false">1/((1/D192)+0.0000148)</f>
        <v>2190.19640633073</v>
      </c>
      <c r="E193" s="15" t="n">
        <f aca="false">1/((1/E192)+0.0000148)</f>
        <v>1982.89931024173</v>
      </c>
      <c r="F193" s="15" t="n">
        <f aca="false">1/((1/F192)+0.0000148)</f>
        <v>1664.98773431147</v>
      </c>
      <c r="G193" s="15" t="n">
        <f aca="false">1/((1/G192)+0.0000148)</f>
        <v>1263.01399716689</v>
      </c>
      <c r="H193" s="15" t="n">
        <f aca="false">1/((1/H192)+0.0000148)</f>
        <v>853.387387791091</v>
      </c>
      <c r="I193" s="26" t="n">
        <f aca="false">1/((1/I192)+0.0000148)</f>
        <v>515.979487830823</v>
      </c>
      <c r="J193" s="26" t="n">
        <f aca="false">1/((1/J192)+0.0000148)</f>
        <v>289.209257667936</v>
      </c>
      <c r="K193" s="26" t="n">
        <f aca="false">1/((1/K192)+0.0000148)</f>
        <v>153.032273473743</v>
      </c>
      <c r="L193" s="16" t="n">
        <f aca="false">1/((1/L192)+0.0000148)</f>
        <v>79.3983387543678</v>
      </c>
      <c r="M193" s="16" t="n">
        <f aca="false">1/((1/M192)+0.0000148)</f>
        <v>40.3391003160618</v>
      </c>
      <c r="N193" s="16" t="n">
        <f aca="false">1/((1/N192)+0.0000148)</f>
        <v>20.3334325869343</v>
      </c>
      <c r="O193" s="16" t="n">
        <f aca="false">1/((1/O192)+0.0000148)</f>
        <v>10.2081882816173</v>
      </c>
      <c r="P193" s="16" t="n">
        <f aca="false">1/((1/P192)+0.0000148)</f>
        <v>5.10954611390915</v>
      </c>
      <c r="Q193" s="16" t="n">
        <f aca="false">1/((1/Q192)+0.0000148)</f>
        <v>2.5573838576908</v>
      </c>
      <c r="R193" s="16" t="n">
        <f aca="false">1/((1/R192)+0.0000148)</f>
        <v>1.27934563006237</v>
      </c>
      <c r="S193" s="16" t="n">
        <f aca="false">1/((1/S192)+0.0000148)</f>
        <v>0.639836365688494</v>
      </c>
    </row>
    <row r="194" customFormat="false" ht="12.75" hidden="false" customHeight="false" outlineLevel="0" collapsed="false">
      <c r="B194" s="1" t="s">
        <v>5</v>
      </c>
      <c r="C194" s="1" t="n">
        <v>29</v>
      </c>
      <c r="D194" s="15" t="n">
        <f aca="false">1/((1/D193)+0.0000148)</f>
        <v>2121.43043642236</v>
      </c>
      <c r="E194" s="15" t="n">
        <f aca="false">1/((1/E193)+0.0000148)</f>
        <v>1926.36640901096</v>
      </c>
      <c r="F194" s="15" t="n">
        <f aca="false">1/((1/F193)+0.0000148)</f>
        <v>1624.94610731503</v>
      </c>
      <c r="G194" s="15" t="n">
        <f aca="false">1/((1/G193)+0.0000148)</f>
        <v>1239.83818896106</v>
      </c>
      <c r="H194" s="15" t="n">
        <f aca="false">1/((1/H193)+0.0000148)</f>
        <v>842.743425950511</v>
      </c>
      <c r="I194" s="26" t="n">
        <f aca="false">1/((1/I193)+0.0000148)</f>
        <v>512.069074179114</v>
      </c>
      <c r="J194" s="26" t="n">
        <f aca="false">1/((1/J193)+0.0000148)</f>
        <v>287.976632149394</v>
      </c>
      <c r="K194" s="26" t="n">
        <f aca="false">1/((1/K193)+0.0000148)</f>
        <v>152.686457329475</v>
      </c>
      <c r="L194" s="16" t="n">
        <f aca="false">1/((1/L193)+0.0000148)</f>
        <v>79.305147639105</v>
      </c>
      <c r="M194" s="16" t="n">
        <f aca="false">1/((1/M193)+0.0000148)</f>
        <v>40.3150314889895</v>
      </c>
      <c r="N194" s="16" t="n">
        <f aca="false">1/((1/N193)+0.0000148)</f>
        <v>20.3273153902963</v>
      </c>
      <c r="O194" s="16" t="n">
        <f aca="false">1/((1/O193)+0.0000148)</f>
        <v>10.2066462493911</v>
      </c>
      <c r="P194" s="16" t="n">
        <f aca="false">1/((1/P193)+0.0000148)</f>
        <v>5.10915975269623</v>
      </c>
      <c r="Q194" s="16" t="n">
        <f aca="false">1/((1/Q193)+0.0000148)</f>
        <v>2.55728706621379</v>
      </c>
      <c r="R194" s="16" t="n">
        <f aca="false">1/((1/R193)+0.0000148)</f>
        <v>1.27932140698745</v>
      </c>
      <c r="S194" s="16" t="n">
        <f aca="false">1/((1/S193)+0.0000148)</f>
        <v>0.639830306765361</v>
      </c>
    </row>
    <row r="195" customFormat="false" ht="12.75" hidden="false" customHeight="false" outlineLevel="0" collapsed="false">
      <c r="B195" s="1" t="s">
        <v>5</v>
      </c>
      <c r="C195" s="1" t="n">
        <v>30</v>
      </c>
      <c r="D195" s="15" t="n">
        <f aca="false">1/((1/D194)+0.0000148)</f>
        <v>2056.85113085793</v>
      </c>
      <c r="E195" s="15" t="n">
        <f aca="false">1/((1/E194)+0.0000148)</f>
        <v>1872.96768297227</v>
      </c>
      <c r="F195" s="15" t="n">
        <f aca="false">1/((1/F194)+0.0000148)</f>
        <v>1586.78518915436</v>
      </c>
      <c r="G195" s="15" t="n">
        <f aca="false">1/((1/G194)+0.0000148)</f>
        <v>1217.49758887732</v>
      </c>
      <c r="H195" s="15" t="n">
        <f aca="false">1/((1/H194)+0.0000148)</f>
        <v>832.361709047483</v>
      </c>
      <c r="I195" s="26" t="n">
        <f aca="false">1/((1/I194)+0.0000148)</f>
        <v>508.217485809004</v>
      </c>
      <c r="J195" s="26" t="n">
        <f aca="false">1/((1/J194)+0.0000148)</f>
        <v>286.754469072785</v>
      </c>
      <c r="K195" s="26" t="n">
        <f aca="false">1/((1/K194)+0.0000148)</f>
        <v>152.342200584022</v>
      </c>
      <c r="L195" s="16" t="n">
        <f aca="false">1/((1/L194)+0.0000148)</f>
        <v>79.2121750272219</v>
      </c>
      <c r="M195" s="16" t="n">
        <f aca="false">1/((1/M194)+0.0000148)</f>
        <v>40.2909913667216</v>
      </c>
      <c r="N195" s="16" t="n">
        <f aca="false">1/((1/N194)+0.0000148)</f>
        <v>20.3212018731985</v>
      </c>
      <c r="O195" s="16" t="n">
        <f aca="false">1/((1/O194)+0.0000148)</f>
        <v>10.2051046829682</v>
      </c>
      <c r="P195" s="16" t="n">
        <f aca="false">1/((1/P194)+0.0000148)</f>
        <v>5.10877344990873</v>
      </c>
      <c r="Q195" s="16" t="n">
        <f aca="false">1/((1/Q194)+0.0000148)</f>
        <v>2.55719028206321</v>
      </c>
      <c r="R195" s="16" t="n">
        <f aca="false">1/((1/R194)+0.0000148)</f>
        <v>1.27929718482979</v>
      </c>
      <c r="S195" s="16" t="n">
        <f aca="false">1/((1/S194)+0.0000148)</f>
        <v>0.639824247956978</v>
      </c>
    </row>
    <row r="196" customFormat="false" ht="12.75" hidden="false" customHeight="false" outlineLevel="0" collapsed="false">
      <c r="B196" s="1" t="s">
        <v>5</v>
      </c>
      <c r="C196" s="1" t="n">
        <v>31</v>
      </c>
      <c r="D196" s="15" t="n">
        <f aca="false">1/((1/D195)+0.0000148)</f>
        <v>1996.08744114101</v>
      </c>
      <c r="E196" s="15" t="n">
        <f aca="false">1/((1/E195)+0.0000148)</f>
        <v>1822.4495248273</v>
      </c>
      <c r="F196" s="15" t="n">
        <f aca="false">1/((1/F195)+0.0000148)</f>
        <v>1550.37551809031</v>
      </c>
      <c r="G196" s="15" t="n">
        <f aca="false">1/((1/G195)+0.0000148)</f>
        <v>1195.94784729387</v>
      </c>
      <c r="H196" s="15" t="n">
        <f aca="false">1/((1/H195)+0.0000148)</f>
        <v>822.232663271915</v>
      </c>
      <c r="I196" s="26" t="n">
        <f aca="false">1/((1/I195)+0.0000148)</f>
        <v>504.423405246004</v>
      </c>
      <c r="J196" s="26" t="n">
        <f aca="false">1/((1/J195)+0.0000148)</f>
        <v>285.542635794297</v>
      </c>
      <c r="K196" s="26" t="n">
        <f aca="false">1/((1/K195)+0.0000148)</f>
        <v>151.99949271335</v>
      </c>
      <c r="L196" s="16" t="n">
        <f aca="false">1/((1/L195)+0.0000148)</f>
        <v>79.1194201511373</v>
      </c>
      <c r="M196" s="16" t="n">
        <f aca="false">1/((1/M195)+0.0000148)</f>
        <v>40.266979897938</v>
      </c>
      <c r="N196" s="16" t="n">
        <f aca="false">1/((1/N195)+0.0000148)</f>
        <v>20.3150920323218</v>
      </c>
      <c r="O196" s="16" t="n">
        <f aca="false">1/((1/O195)+0.0000148)</f>
        <v>10.2035635821377</v>
      </c>
      <c r="P196" s="16" t="n">
        <f aca="false">1/((1/P195)+0.0000148)</f>
        <v>5.1083872055334</v>
      </c>
      <c r="Q196" s="16" t="n">
        <f aca="false">1/((1/Q195)+0.0000148)</f>
        <v>2.55709350523821</v>
      </c>
      <c r="R196" s="16" t="n">
        <f aca="false">1/((1/R195)+0.0000148)</f>
        <v>1.27927296358933</v>
      </c>
      <c r="S196" s="16" t="n">
        <f aca="false">1/((1/S195)+0.0000148)</f>
        <v>0.639818189263339</v>
      </c>
    </row>
    <row r="199" customFormat="false" ht="12.75" hidden="false" customHeight="false" outlineLevel="0" collapsed="false">
      <c r="B199" s="24" t="s">
        <v>14</v>
      </c>
      <c r="C199" s="24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</row>
    <row r="200" customFormat="false" ht="12.75" hidden="false" customHeight="false" outlineLevel="0" collapsed="false">
      <c r="B200" s="24" t="s">
        <v>2</v>
      </c>
      <c r="C200" s="24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</row>
    <row r="201" customFormat="false" ht="12.75" hidden="false" customHeight="false" outlineLevel="0" collapsed="false">
      <c r="B201" s="1" t="s">
        <v>4</v>
      </c>
      <c r="D201" s="14" t="n">
        <v>1</v>
      </c>
      <c r="E201" s="14" t="n">
        <v>2</v>
      </c>
      <c r="F201" s="14" t="n">
        <v>4</v>
      </c>
      <c r="G201" s="14" t="n">
        <v>8</v>
      </c>
      <c r="H201" s="14" t="n">
        <v>16</v>
      </c>
      <c r="I201" s="14" t="n">
        <v>32</v>
      </c>
      <c r="J201" s="14" t="n">
        <v>64</v>
      </c>
      <c r="K201" s="14" t="n">
        <v>128</v>
      </c>
      <c r="L201" s="14" t="n">
        <v>256</v>
      </c>
      <c r="M201" s="14" t="n">
        <v>512</v>
      </c>
      <c r="N201" s="14" t="n">
        <v>1024</v>
      </c>
      <c r="O201" s="14" t="n">
        <v>2048</v>
      </c>
      <c r="P201" s="14" t="n">
        <v>4096</v>
      </c>
      <c r="Q201" s="14" t="n">
        <v>8192</v>
      </c>
      <c r="R201" s="14" t="n">
        <v>16384</v>
      </c>
      <c r="S201" s="14" t="n">
        <v>32768</v>
      </c>
    </row>
    <row r="202" customFormat="false" ht="12.75" hidden="false" customHeight="false" outlineLevel="0" collapsed="false">
      <c r="B202" s="1" t="s">
        <v>5</v>
      </c>
      <c r="C202" s="1" t="n">
        <v>1</v>
      </c>
      <c r="D202" s="15" t="n">
        <v>15675</v>
      </c>
      <c r="E202" s="15" t="n">
        <v>8000</v>
      </c>
      <c r="F202" s="15" t="n">
        <v>4050</v>
      </c>
      <c r="G202" s="15" t="n">
        <v>2030</v>
      </c>
      <c r="H202" s="15" t="n">
        <v>1020</v>
      </c>
      <c r="I202" s="26" t="n">
        <v>510</v>
      </c>
      <c r="J202" s="26" t="n">
        <v>255</v>
      </c>
      <c r="K202" s="26" t="n">
        <v>128</v>
      </c>
      <c r="L202" s="26" t="n">
        <v>64</v>
      </c>
      <c r="M202" s="16" t="n">
        <v>32</v>
      </c>
      <c r="N202" s="16" t="n">
        <v>16</v>
      </c>
      <c r="O202" s="16" t="n">
        <v>8</v>
      </c>
      <c r="P202" s="16" t="n">
        <v>4</v>
      </c>
      <c r="Q202" s="16" t="n">
        <v>2</v>
      </c>
      <c r="R202" s="16" t="n">
        <v>1</v>
      </c>
      <c r="S202" s="16" t="n">
        <v>0.5</v>
      </c>
    </row>
    <row r="203" customFormat="false" ht="12.75" hidden="false" customHeight="false" outlineLevel="0" collapsed="false">
      <c r="B203" s="1" t="s">
        <v>5</v>
      </c>
      <c r="C203" s="1" t="n">
        <v>2</v>
      </c>
      <c r="D203" s="15" t="n">
        <f aca="false">1/((1/D202)+0.0000148)</f>
        <v>12723.3175593958</v>
      </c>
      <c r="E203" s="15" t="n">
        <f aca="false">1/((1/E202)+0.0000148)</f>
        <v>7153.07582260372</v>
      </c>
      <c r="F203" s="15" t="n">
        <f aca="false">1/((1/F202)+0.0000148)</f>
        <v>3820.9709983584</v>
      </c>
      <c r="G203" s="15" t="n">
        <f aca="false">1/((1/G202)+0.0000148)</f>
        <v>1970.78959733759</v>
      </c>
      <c r="H203" s="15" t="n">
        <f aca="false">1/((1/H202)+0.0000148)</f>
        <v>1004.83107016479</v>
      </c>
      <c r="I203" s="26" t="n">
        <f aca="false">1/((1/I202)+0.0000148)</f>
        <v>506.179358204274</v>
      </c>
      <c r="J203" s="26" t="n">
        <f aca="false">1/((1/J202)+0.0000148)</f>
        <v>254.041248328807</v>
      </c>
      <c r="K203" s="26" t="n">
        <f aca="false">1/((1/K202)+0.0000148)</f>
        <v>127.757975291608</v>
      </c>
      <c r="L203" s="16" t="n">
        <f aca="false">1/((1/L202)+0.0000148)</f>
        <v>63.939436565685</v>
      </c>
      <c r="M203" s="16" t="n">
        <f aca="false">1/((1/M202)+0.0000148)</f>
        <v>31.9848519741051</v>
      </c>
      <c r="N203" s="16" t="n">
        <f aca="false">1/((1/N202)+0.0000148)</f>
        <v>15.9962120969754</v>
      </c>
      <c r="O203" s="16" t="n">
        <f aca="false">1/((1/O202)+0.0000148)</f>
        <v>7.9990529121352</v>
      </c>
      <c r="P203" s="16" t="n">
        <f aca="false">1/((1/P202)+0.0000148)</f>
        <v>3.99976321401773</v>
      </c>
      <c r="Q203" s="16" t="n">
        <f aca="false">1/((1/Q202)+0.0000148)</f>
        <v>1.99994080175227</v>
      </c>
      <c r="R203" s="16" t="n">
        <f aca="false">1/((1/R202)+0.0000148)</f>
        <v>0.999985200219037</v>
      </c>
      <c r="S203" s="16" t="n">
        <f aca="false">1/((1/S202)+0.0000148)</f>
        <v>0.49999630002738</v>
      </c>
    </row>
    <row r="204" customFormat="false" ht="12.75" hidden="false" customHeight="false" outlineLevel="0" collapsed="false">
      <c r="B204" s="1" t="s">
        <v>5</v>
      </c>
      <c r="C204" s="1" t="n">
        <v>3</v>
      </c>
      <c r="D204" s="15" t="n">
        <f aca="false">1/((1/D203)+0.0000148)</f>
        <v>10707.1134851569</v>
      </c>
      <c r="E204" s="15" t="n">
        <f aca="false">1/((1/E203)+0.0000148)</f>
        <v>6468.30530401035</v>
      </c>
      <c r="F204" s="15" t="n">
        <f aca="false">1/((1/F203)+0.0000148)</f>
        <v>3616.45890631139</v>
      </c>
      <c r="G204" s="15" t="n">
        <f aca="false">1/((1/G203)+0.0000148)</f>
        <v>1914.93536385659</v>
      </c>
      <c r="H204" s="15" t="n">
        <f aca="false">1/((1/H203)+0.0000148)</f>
        <v>990.106698557162</v>
      </c>
      <c r="I204" s="26" t="n">
        <f aca="false">1/((1/I203)+0.0000148)</f>
        <v>502.415535082396</v>
      </c>
      <c r="J204" s="26" t="n">
        <f aca="false">1/((1/J203)+0.0000148)</f>
        <v>253.089679102137</v>
      </c>
      <c r="K204" s="26" t="n">
        <f aca="false">1/((1/K203)+0.0000148)</f>
        <v>127.516864105278</v>
      </c>
      <c r="L204" s="16" t="n">
        <f aca="false">1/((1/L203)+0.0000148)</f>
        <v>63.8789876458038</v>
      </c>
      <c r="M204" s="16" t="n">
        <f aca="false">1/((1/M203)+0.0000148)</f>
        <v>31.9697182828425</v>
      </c>
      <c r="N204" s="16" t="n">
        <f aca="false">1/((1/N203)+0.0000148)</f>
        <v>15.9924259870525</v>
      </c>
      <c r="O204" s="16" t="n">
        <f aca="false">1/((1/O203)+0.0000148)</f>
        <v>7.99810604848772</v>
      </c>
      <c r="P204" s="16" t="n">
        <f aca="false">1/((1/P203)+0.0000148)</f>
        <v>3.9995264560676</v>
      </c>
      <c r="Q204" s="16" t="n">
        <f aca="false">1/((1/Q203)+0.0000148)</f>
        <v>1.99988160700887</v>
      </c>
      <c r="R204" s="16" t="n">
        <f aca="false">1/((1/R203)+0.0000148)</f>
        <v>0.999970400876134</v>
      </c>
      <c r="S204" s="16" t="n">
        <f aca="false">1/((1/S203)+0.0000148)</f>
        <v>0.499992600109518</v>
      </c>
    </row>
    <row r="205" customFormat="false" ht="12.75" hidden="false" customHeight="false" outlineLevel="0" collapsed="false">
      <c r="B205" s="1" t="s">
        <v>5</v>
      </c>
      <c r="C205" s="1" t="n">
        <v>4</v>
      </c>
      <c r="D205" s="15" t="n">
        <f aca="false">1/((1/D204)+0.0000148)</f>
        <v>9242.49839324988</v>
      </c>
      <c r="E205" s="15" t="n">
        <f aca="false">1/((1/E204)+0.0000148)</f>
        <v>5903.18772136954</v>
      </c>
      <c r="F205" s="15" t="n">
        <f aca="false">1/((1/F204)+0.0000148)</f>
        <v>3432.72702615653</v>
      </c>
      <c r="G205" s="15" t="n">
        <f aca="false">1/((1/G204)+0.0000148)</f>
        <v>1862.1598118393</v>
      </c>
      <c r="H205" s="15" t="n">
        <f aca="false">1/((1/H204)+0.0000148)</f>
        <v>975.807624310238</v>
      </c>
      <c r="I205" s="26" t="n">
        <f aca="false">1/((1/I204)+0.0000148)</f>
        <v>498.707272521034</v>
      </c>
      <c r="J205" s="26" t="n">
        <f aca="false">1/((1/J204)+0.0000148)</f>
        <v>252.145211910747</v>
      </c>
      <c r="K205" s="26" t="n">
        <f aca="false">1/((1/K204)+0.0000148)</f>
        <v>127.276661278621</v>
      </c>
      <c r="L205" s="16" t="n">
        <f aca="false">1/((1/L204)+0.0000148)</f>
        <v>63.8186529158743</v>
      </c>
      <c r="M205" s="16" t="n">
        <f aca="false">1/((1/M204)+0.0000148)</f>
        <v>31.9545989058745</v>
      </c>
      <c r="N205" s="16" t="n">
        <f aca="false">1/((1/N204)+0.0000148)</f>
        <v>15.9886416689584</v>
      </c>
      <c r="O205" s="16" t="n">
        <f aca="false">1/((1/O204)+0.0000148)</f>
        <v>7.99715940897793</v>
      </c>
      <c r="P205" s="16" t="n">
        <f aca="false">1/((1/P204)+0.0000148)</f>
        <v>3.99928972614464</v>
      </c>
      <c r="Q205" s="16" t="n">
        <f aca="false">1/((1/Q204)+0.0000148)</f>
        <v>1.99982241576948</v>
      </c>
      <c r="R205" s="16" t="n">
        <f aca="false">1/((1/R204)+0.0000148)</f>
        <v>0.999955601971273</v>
      </c>
      <c r="S205" s="16" t="n">
        <f aca="false">1/((1/S204)+0.0000148)</f>
        <v>0.499988900246414</v>
      </c>
    </row>
    <row r="206" customFormat="false" ht="12.75" hidden="false" customHeight="false" outlineLevel="0" collapsed="false">
      <c r="B206" s="1" t="s">
        <v>5</v>
      </c>
      <c r="C206" s="1" t="n">
        <v>5</v>
      </c>
      <c r="D206" s="15" t="n">
        <f aca="false">1/((1/D205)+0.0000148)</f>
        <v>8130.35540156435</v>
      </c>
      <c r="E206" s="15" t="n">
        <f aca="false">1/((1/E205)+0.0000148)</f>
        <v>5428.88165038002</v>
      </c>
      <c r="F206" s="15" t="n">
        <f aca="false">1/((1/F205)+0.0000148)</f>
        <v>3266.76130864038</v>
      </c>
      <c r="G206" s="15" t="n">
        <f aca="false">1/((1/G205)+0.0000148)</f>
        <v>1812.21522332205</v>
      </c>
      <c r="H206" s="15" t="n">
        <f aca="false">1/((1/H205)+0.0000148)</f>
        <v>961.91568337508</v>
      </c>
      <c r="I206" s="26" t="n">
        <f aca="false">1/((1/I205)+0.0000148)</f>
        <v>495.053349278581</v>
      </c>
      <c r="J206" s="26" t="n">
        <f aca="false">1/((1/J205)+0.0000148)</f>
        <v>251.207767541198</v>
      </c>
      <c r="K206" s="26" t="n">
        <f aca="false">1/((1/K205)+0.0000148)</f>
        <v>127.037361688072</v>
      </c>
      <c r="L206" s="16" t="n">
        <f aca="false">1/((1/L205)+0.0000148)</f>
        <v>63.758432052639</v>
      </c>
      <c r="M206" s="16" t="n">
        <f aca="false">1/((1/M205)+0.0000148)</f>
        <v>31.9394938229019</v>
      </c>
      <c r="N206" s="16" t="n">
        <f aca="false">1/((1/N205)+0.0000148)</f>
        <v>15.9848591414213</v>
      </c>
      <c r="O206" s="16" t="n">
        <f aca="false">1/((1/O205)+0.0000148)</f>
        <v>7.99621299352626</v>
      </c>
      <c r="P206" s="16" t="n">
        <f aca="false">1/((1/P205)+0.0000148)</f>
        <v>3.99905302424386</v>
      </c>
      <c r="Q206" s="16" t="n">
        <f aca="false">1/((1/Q205)+0.0000148)</f>
        <v>1.9997632280338</v>
      </c>
      <c r="R206" s="16" t="n">
        <f aca="false">1/((1/R205)+0.0000148)</f>
        <v>0.999940803504433</v>
      </c>
      <c r="S206" s="16" t="n">
        <f aca="false">1/((1/S205)+0.0000148)</f>
        <v>0.499985200438067</v>
      </c>
    </row>
    <row r="207" customFormat="false" ht="12.75" hidden="false" customHeight="false" outlineLevel="0" collapsed="false">
      <c r="B207" s="1" t="s">
        <v>5</v>
      </c>
      <c r="C207" s="1" t="n">
        <v>6</v>
      </c>
      <c r="D207" s="15" t="n">
        <f aca="false">1/((1/D206)+0.0000148)</f>
        <v>7257.11243315817</v>
      </c>
      <c r="E207" s="15" t="n">
        <f aca="false">1/((1/E206)+0.0000148)</f>
        <v>5025.1256281407</v>
      </c>
      <c r="F207" s="15" t="n">
        <f aca="false">1/((1/F206)+0.0000148)</f>
        <v>3116.10371624221</v>
      </c>
      <c r="G207" s="15" t="n">
        <f aca="false">1/((1/G206)+0.0000148)</f>
        <v>1764.87976213246</v>
      </c>
      <c r="H207" s="15" t="n">
        <f aca="false">1/((1/H206)+0.0000148)</f>
        <v>948.413731543125</v>
      </c>
      <c r="I207" s="26" t="n">
        <f aca="false">1/((1/I206)+0.0000148)</f>
        <v>491.452579644227</v>
      </c>
      <c r="J207" s="26" t="n">
        <f aca="false">1/((1/J206)+0.0000148)</f>
        <v>250.277267953714</v>
      </c>
      <c r="K207" s="26" t="n">
        <f aca="false">1/((1/K206)+0.0000148)</f>
        <v>126.798960248526</v>
      </c>
      <c r="L207" s="16" t="n">
        <f aca="false">1/((1/L206)+0.0000148)</f>
        <v>63.6983247340595</v>
      </c>
      <c r="M207" s="16" t="n">
        <f aca="false">1/((1/M206)+0.0000148)</f>
        <v>31.9244030136636</v>
      </c>
      <c r="N207" s="16" t="n">
        <f aca="false">1/((1/N206)+0.0000148)</f>
        <v>15.9810784031707</v>
      </c>
      <c r="O207" s="16" t="n">
        <f aca="false">1/((1/O206)+0.0000148)</f>
        <v>7.99526680205318</v>
      </c>
      <c r="P207" s="16" t="n">
        <f aca="false">1/((1/P206)+0.0000148)</f>
        <v>3.99881635036029</v>
      </c>
      <c r="Q207" s="16" t="n">
        <f aca="false">1/((1/Q206)+0.0000148)</f>
        <v>1.99970404380152</v>
      </c>
      <c r="R207" s="16" t="n">
        <f aca="false">1/((1/R206)+0.0000148)</f>
        <v>0.999926005475595</v>
      </c>
      <c r="S207" s="16" t="n">
        <f aca="false">1/((1/S206)+0.0000148)</f>
        <v>0.499981500684474</v>
      </c>
    </row>
    <row r="208" customFormat="false" ht="12.75" hidden="false" customHeight="false" outlineLevel="0" collapsed="false">
      <c r="B208" s="1" t="s">
        <v>5</v>
      </c>
      <c r="C208" s="1" t="n">
        <v>7</v>
      </c>
      <c r="D208" s="15" t="n">
        <f aca="false">1/((1/D207)+0.0000148)</f>
        <v>6553.25802486684</v>
      </c>
      <c r="E208" s="15" t="n">
        <f aca="false">1/((1/E207)+0.0000148)</f>
        <v>4677.26847521048</v>
      </c>
      <c r="F208" s="15" t="n">
        <f aca="false">1/((1/F207)+0.0000148)</f>
        <v>2978.72966373452</v>
      </c>
      <c r="G208" s="15" t="n">
        <f aca="false">1/((1/G207)+0.0000148)</f>
        <v>1719.95417974284</v>
      </c>
      <c r="H208" s="15" t="n">
        <f aca="false">1/((1/H207)+0.0000148)</f>
        <v>935.285573861886</v>
      </c>
      <c r="I208" s="26" t="n">
        <f aca="false">1/((1/I207)+0.0000148)</f>
        <v>487.903812155119</v>
      </c>
      <c r="J208" s="26" t="n">
        <f aca="false">1/((1/J207)+0.0000148)</f>
        <v>249.353636260517</v>
      </c>
      <c r="K208" s="26" t="n">
        <f aca="false">1/((1/K207)+0.0000148)</f>
        <v>126.561451912976</v>
      </c>
      <c r="L208" s="16" t="n">
        <f aca="false">1/((1/L207)+0.0000148)</f>
        <v>63.6383306393107</v>
      </c>
      <c r="M208" s="16" t="n">
        <f aca="false">1/((1/M207)+0.0000148)</f>
        <v>31.9093264579371</v>
      </c>
      <c r="N208" s="16" t="n">
        <f aca="false">1/((1/N207)+0.0000148)</f>
        <v>15.9772994529373</v>
      </c>
      <c r="O208" s="16" t="n">
        <f aca="false">1/((1/O207)+0.0000148)</f>
        <v>7.99432083447918</v>
      </c>
      <c r="P208" s="16" t="n">
        <f aca="false">1/((1/P207)+0.0000148)</f>
        <v>3.99857970448897</v>
      </c>
      <c r="Q208" s="16" t="n">
        <f aca="false">1/((1/Q207)+0.0000148)</f>
        <v>1.99964486307232</v>
      </c>
      <c r="R208" s="16" t="n">
        <f aca="false">1/((1/R207)+0.0000148)</f>
        <v>0.99991120788474</v>
      </c>
      <c r="S208" s="16" t="n">
        <f aca="false">1/((1/S207)+0.0000148)</f>
        <v>0.499977800985636</v>
      </c>
    </row>
    <row r="209" customFormat="false" ht="12.75" hidden="false" customHeight="false" outlineLevel="0" collapsed="false">
      <c r="B209" s="1" t="s">
        <v>5</v>
      </c>
      <c r="C209" s="1" t="n">
        <v>8</v>
      </c>
      <c r="D209" s="15" t="n">
        <f aca="false">1/((1/D208)+0.0000148)</f>
        <v>5973.86363203287</v>
      </c>
      <c r="E209" s="15" t="n">
        <f aca="false">1/((1/E208)+0.0000148)</f>
        <v>4374.45319335083</v>
      </c>
      <c r="F209" s="15" t="n">
        <f aca="false">1/((1/F208)+0.0000148)</f>
        <v>2852.95650826301</v>
      </c>
      <c r="G209" s="15" t="n">
        <f aca="false">1/((1/G208)+0.0000148)</f>
        <v>1677.25901175568</v>
      </c>
      <c r="H209" s="15" t="n">
        <f aca="false">1/((1/H208)+0.0000148)</f>
        <v>922.515899832862</v>
      </c>
      <c r="I209" s="26" t="n">
        <f aca="false">1/((1/I208)+0.0000148)</f>
        <v>484.405928368711</v>
      </c>
      <c r="J209" s="26" t="n">
        <f aca="false">1/((1/J208)+0.0000148)</f>
        <v>248.436796704657</v>
      </c>
      <c r="K209" s="26" t="n">
        <f aca="false">1/((1/K208)+0.0000148)</f>
        <v>126.324831672162</v>
      </c>
      <c r="L209" s="16" t="n">
        <f aca="false">1/((1/L208)+0.0000148)</f>
        <v>63.5784494487749</v>
      </c>
      <c r="M209" s="16" t="n">
        <f aca="false">1/((1/M208)+0.0000148)</f>
        <v>31.8942641355379</v>
      </c>
      <c r="N209" s="16" t="n">
        <f aca="false">1/((1/N208)+0.0000148)</f>
        <v>15.973522289453</v>
      </c>
      <c r="O209" s="16" t="n">
        <f aca="false">1/((1/O208)+0.0000148)</f>
        <v>7.9933750907248</v>
      </c>
      <c r="P209" s="16" t="n">
        <f aca="false">1/((1/P208)+0.0000148)</f>
        <v>3.99834308662491</v>
      </c>
      <c r="Q209" s="16" t="n">
        <f aca="false">1/((1/Q208)+0.0000148)</f>
        <v>1.99958568584589</v>
      </c>
      <c r="R209" s="16" t="n">
        <f aca="false">1/((1/R208)+0.0000148)</f>
        <v>0.999896410731848</v>
      </c>
      <c r="S209" s="16" t="n">
        <f aca="false">1/((1/S208)+0.0000148)</f>
        <v>0.49997410134155</v>
      </c>
    </row>
    <row r="210" customFormat="false" ht="12.75" hidden="false" customHeight="false" outlineLevel="0" collapsed="false">
      <c r="B210" s="1" t="s">
        <v>5</v>
      </c>
      <c r="C210" s="1" t="n">
        <v>9</v>
      </c>
      <c r="D210" s="15" t="n">
        <f aca="false">1/((1/D209)+0.0000148)</f>
        <v>5488.59912042354</v>
      </c>
      <c r="E210" s="15" t="n">
        <f aca="false">1/((1/E209)+0.0000148)</f>
        <v>4108.46343467543</v>
      </c>
      <c r="F210" s="15" t="n">
        <f aca="false">1/((1/F209)+0.0000148)</f>
        <v>2737.37428355142</v>
      </c>
      <c r="G210" s="15" t="n">
        <f aca="false">1/((1/G209)+0.0000148)</f>
        <v>1636.63218183225</v>
      </c>
      <c r="H210" s="15" t="n">
        <f aca="false">1/((1/H209)+0.0000148)</f>
        <v>910.090223846506</v>
      </c>
      <c r="I210" s="26" t="n">
        <f aca="false">1/((1/I209)+0.0000148)</f>
        <v>480.957841687539</v>
      </c>
      <c r="J210" s="26" t="n">
        <f aca="false">1/((1/J209)+0.0000148)</f>
        <v>247.526674639291</v>
      </c>
      <c r="K210" s="26" t="n">
        <f aca="false">1/((1/K209)+0.0000148)</f>
        <v>126.089094554212</v>
      </c>
      <c r="L210" s="16" t="n">
        <f aca="false">1/((1/L209)+0.0000148)</f>
        <v>63.5186808440363</v>
      </c>
      <c r="M210" s="16" t="n">
        <f aca="false">1/((1/M209)+0.0000148)</f>
        <v>31.8792160263195</v>
      </c>
      <c r="N210" s="16" t="n">
        <f aca="false">1/((1/N209)+0.0000148)</f>
        <v>15.969746911451</v>
      </c>
      <c r="O210" s="16" t="n">
        <f aca="false">1/((1/O209)+0.0000148)</f>
        <v>7.99242957071062</v>
      </c>
      <c r="P210" s="16" t="n">
        <f aca="false">1/((1/P209)+0.0000148)</f>
        <v>3.99810649676314</v>
      </c>
      <c r="Q210" s="16" t="n">
        <f aca="false">1/((1/Q209)+0.0000148)</f>
        <v>1.99952651212193</v>
      </c>
      <c r="R210" s="16" t="n">
        <f aca="false">1/((1/R209)+0.0000148)</f>
        <v>0.999881614016901</v>
      </c>
      <c r="S210" s="16" t="n">
        <f aca="false">1/((1/S209)+0.0000148)</f>
        <v>0.499970401752216</v>
      </c>
    </row>
    <row r="211" customFormat="false" ht="12.75" hidden="false" customHeight="false" outlineLevel="0" collapsed="false">
      <c r="B211" s="1" t="s">
        <v>5</v>
      </c>
      <c r="C211" s="1" t="n">
        <v>10</v>
      </c>
      <c r="D211" s="15" t="n">
        <f aca="false">1/((1/D210)+0.0000148)</f>
        <v>5076.24898394059</v>
      </c>
      <c r="E211" s="15" t="n">
        <f aca="false">1/((1/E210)+0.0000148)</f>
        <v>3872.96669248644</v>
      </c>
      <c r="F211" s="15" t="n">
        <f aca="false">1/((1/F210)+0.0000148)</f>
        <v>2630.79261559248</v>
      </c>
      <c r="G211" s="15" t="n">
        <f aca="false">1/((1/G210)+0.0000148)</f>
        <v>1597.92694561381</v>
      </c>
      <c r="H211" s="15" t="n">
        <f aca="false">1/((1/H210)+0.0000148)</f>
        <v>897.994830367016</v>
      </c>
      <c r="I211" s="26" t="n">
        <f aca="false">1/((1/I210)+0.0000148)</f>
        <v>477.558496233842</v>
      </c>
      <c r="J211" s="26" t="n">
        <f aca="false">1/((1/J210)+0.0000148)</f>
        <v>246.623196507429</v>
      </c>
      <c r="K211" s="26" t="n">
        <f aca="false">1/((1/K210)+0.0000148)</f>
        <v>125.8542356243</v>
      </c>
      <c r="L211" s="16" t="n">
        <f aca="false">1/((1/L210)+0.0000148)</f>
        <v>63.4590245078753</v>
      </c>
      <c r="M211" s="16" t="n">
        <f aca="false">1/((1/M210)+0.0000148)</f>
        <v>31.8641821101736</v>
      </c>
      <c r="N211" s="16" t="n">
        <f aca="false">1/((1/N210)+0.0000148)</f>
        <v>15.9659733176654</v>
      </c>
      <c r="O211" s="16" t="n">
        <f aca="false">1/((1/O210)+0.0000148)</f>
        <v>7.99148427435724</v>
      </c>
      <c r="P211" s="16" t="n">
        <f aca="false">1/((1/P210)+0.0000148)</f>
        <v>3.99786993489869</v>
      </c>
      <c r="Q211" s="16" t="n">
        <f aca="false">1/((1/Q210)+0.0000148)</f>
        <v>1.99946734190012</v>
      </c>
      <c r="R211" s="16" t="n">
        <f aca="false">1/((1/R210)+0.0000148)</f>
        <v>0.999866817739877</v>
      </c>
      <c r="S211" s="16" t="n">
        <f aca="false">1/((1/S210)+0.0000148)</f>
        <v>0.499966702217632</v>
      </c>
    </row>
    <row r="212" customFormat="false" ht="12.75" hidden="false" customHeight="false" outlineLevel="0" collapsed="false">
      <c r="B212" s="1" t="s">
        <v>5</v>
      </c>
      <c r="C212" s="1" t="n">
        <v>11</v>
      </c>
      <c r="D212" s="15" t="n">
        <f aca="false">1/((1/D211)+0.0000148)</f>
        <v>4721.52775686015</v>
      </c>
      <c r="E212" s="15" t="n">
        <f aca="false">1/((1/E211)+0.0000148)</f>
        <v>3663.00366300366</v>
      </c>
      <c r="F212" s="15" t="n">
        <f aca="false">1/((1/F211)+0.0000148)</f>
        <v>2532.19957484057</v>
      </c>
      <c r="G212" s="15" t="n">
        <f aca="false">1/((1/G211)+0.0000148)</f>
        <v>1561.01011965181</v>
      </c>
      <c r="H212" s="15" t="n">
        <f aca="false">1/((1/H211)+0.0000148)</f>
        <v>886.216723430876</v>
      </c>
      <c r="I212" s="26" t="n">
        <f aca="false">1/((1/I211)+0.0000148)</f>
        <v>474.206865771562</v>
      </c>
      <c r="J212" s="26" t="n">
        <f aca="false">1/((1/J211)+0.0000148)</f>
        <v>245.726289822114</v>
      </c>
      <c r="K212" s="26" t="n">
        <f aca="false">1/((1/K211)+0.0000148)</f>
        <v>125.620249984297</v>
      </c>
      <c r="L212" s="16" t="n">
        <f aca="false">1/((1/L211)+0.0000148)</f>
        <v>63.399480124263</v>
      </c>
      <c r="M212" s="16" t="n">
        <f aca="false">1/((1/M211)+0.0000148)</f>
        <v>31.8491623670297</v>
      </c>
      <c r="N212" s="16" t="n">
        <f aca="false">1/((1/N211)+0.0000148)</f>
        <v>15.9622015068318</v>
      </c>
      <c r="O212" s="16" t="n">
        <f aca="false">1/((1/O211)+0.0000148)</f>
        <v>7.99053920158532</v>
      </c>
      <c r="P212" s="16" t="n">
        <f aca="false">1/((1/P211)+0.0000148)</f>
        <v>3.9976334010266</v>
      </c>
      <c r="Q212" s="16" t="n">
        <f aca="false">1/((1/Q211)+0.0000148)</f>
        <v>1.99940817518015</v>
      </c>
      <c r="R212" s="16" t="n">
        <f aca="false">1/((1/R211)+0.0000148)</f>
        <v>0.999852021900759</v>
      </c>
      <c r="S212" s="16" t="n">
        <f aca="false">1/((1/S211)+0.0000148)</f>
        <v>0.499963002737797</v>
      </c>
    </row>
    <row r="213" customFormat="false" ht="12.75" hidden="false" customHeight="false" outlineLevel="0" collapsed="false">
      <c r="B213" s="1" t="s">
        <v>5</v>
      </c>
      <c r="C213" s="1" t="n">
        <v>12</v>
      </c>
      <c r="D213" s="15" t="n">
        <f aca="false">1/((1/D212)+0.0000148)</f>
        <v>4413.14342504976</v>
      </c>
      <c r="E213" s="15" t="n">
        <f aca="false">1/((1/E212)+0.0000148)</f>
        <v>3474.63516330785</v>
      </c>
      <c r="F213" s="15" t="n">
        <f aca="false">1/((1/F212)+0.0000148)</f>
        <v>2440.72944664746</v>
      </c>
      <c r="G213" s="15" t="n">
        <f aca="false">1/((1/G212)+0.0000148)</f>
        <v>1525.76055029598</v>
      </c>
      <c r="H213" s="15" t="n">
        <f aca="false">1/((1/H212)+0.0000148)</f>
        <v>874.743580068196</v>
      </c>
      <c r="I213" s="26" t="n">
        <f aca="false">1/((1/I212)+0.0000148)</f>
        <v>470.90195267343</v>
      </c>
      <c r="J213" s="26" t="n">
        <f aca="false">1/((1/J212)+0.0000148)</f>
        <v>244.835883147034</v>
      </c>
      <c r="K213" s="26" t="n">
        <f aca="false">1/((1/K212)+0.0000148)</f>
        <v>125.387132772435</v>
      </c>
      <c r="L213" s="16" t="n">
        <f aca="false">1/((1/L212)+0.0000148)</f>
        <v>63.3400473783555</v>
      </c>
      <c r="M213" s="16" t="n">
        <f aca="false">1/((1/M212)+0.0000148)</f>
        <v>31.8341567768553</v>
      </c>
      <c r="N213" s="16" t="n">
        <f aca="false">1/((1/N212)+0.0000148)</f>
        <v>15.9584314776869</v>
      </c>
      <c r="O213" s="16" t="n">
        <f aca="false">1/((1/O212)+0.0000148)</f>
        <v>7.98959435231554</v>
      </c>
      <c r="P213" s="16" t="n">
        <f aca="false">1/((1/P212)+0.0000148)</f>
        <v>3.99739689514189</v>
      </c>
      <c r="Q213" s="16" t="n">
        <f aca="false">1/((1/Q212)+0.0000148)</f>
        <v>1.99934901196171</v>
      </c>
      <c r="R213" s="16" t="n">
        <f aca="false">1/((1/R212)+0.0000148)</f>
        <v>0.999837226499526</v>
      </c>
      <c r="S213" s="16" t="n">
        <f aca="false">1/((1/S212)+0.0000148)</f>
        <v>0.49995930331271</v>
      </c>
    </row>
    <row r="214" customFormat="false" ht="12.75" hidden="false" customHeight="false" outlineLevel="0" collapsed="false">
      <c r="B214" s="1" t="s">
        <v>5</v>
      </c>
      <c r="C214" s="1" t="n">
        <v>13</v>
      </c>
      <c r="D214" s="15" t="n">
        <f aca="false">1/((1/D213)+0.0000148)</f>
        <v>4142.57323170925</v>
      </c>
      <c r="E214" s="15" t="n">
        <f aca="false">1/((1/E213)+0.0000148)</f>
        <v>3304.69266358229</v>
      </c>
      <c r="F214" s="15" t="n">
        <f aca="false">1/((1/F213)+0.0000148)</f>
        <v>2355.63724349728</v>
      </c>
      <c r="G214" s="15" t="n">
        <f aca="false">1/((1/G213)+0.0000148)</f>
        <v>1492.067785448</v>
      </c>
      <c r="H214" s="15" t="n">
        <f aca="false">1/((1/H213)+0.0000148)</f>
        <v>863.563707295929</v>
      </c>
      <c r="I214" s="26" t="n">
        <f aca="false">1/((1/I213)+0.0000148)</f>
        <v>467.642786930943</v>
      </c>
      <c r="J214" s="26" t="n">
        <f aca="false">1/((1/J213)+0.0000148)</f>
        <v>243.95190607756</v>
      </c>
      <c r="K214" s="26" t="n">
        <f aca="false">1/((1/K213)+0.0000148)</f>
        <v>125.154879162964</v>
      </c>
      <c r="L214" s="16" t="n">
        <f aca="false">1/((1/L213)+0.0000148)</f>
        <v>63.2807259564882</v>
      </c>
      <c r="M214" s="16" t="n">
        <f aca="false">1/((1/M213)+0.0000148)</f>
        <v>31.8191653196553</v>
      </c>
      <c r="N214" s="16" t="n">
        <f aca="false">1/((1/N213)+0.0000148)</f>
        <v>15.9546632289686</v>
      </c>
      <c r="O214" s="16" t="n">
        <f aca="false">1/((1/O213)+0.0000148)</f>
        <v>7.98864972646863</v>
      </c>
      <c r="P214" s="16" t="n">
        <f aca="false">1/((1/P213)+0.0000148)</f>
        <v>3.9971604172396</v>
      </c>
      <c r="Q214" s="16" t="n">
        <f aca="false">1/((1/Q213)+0.0000148)</f>
        <v>1.99928985224448</v>
      </c>
      <c r="R214" s="16" t="n">
        <f aca="false">1/((1/R213)+0.0000148)</f>
        <v>0.999822431536159</v>
      </c>
      <c r="S214" s="16" t="n">
        <f aca="false">1/((1/S213)+0.0000148)</f>
        <v>0.499955603942369</v>
      </c>
    </row>
    <row r="215" customFormat="false" ht="12.75" hidden="false" customHeight="false" outlineLevel="0" collapsed="false">
      <c r="B215" s="1" t="s">
        <v>5</v>
      </c>
      <c r="C215" s="1" t="n">
        <v>14</v>
      </c>
      <c r="D215" s="15" t="n">
        <f aca="false">1/((1/D214)+0.0000148)</f>
        <v>3903.26380087005</v>
      </c>
      <c r="E215" s="15" t="n">
        <f aca="false">1/((1/E214)+0.0000148)</f>
        <v>3150.59861373661</v>
      </c>
      <c r="F215" s="15" t="n">
        <f aca="false">1/((1/F214)+0.0000148)</f>
        <v>2276.27836917301</v>
      </c>
      <c r="G215" s="15" t="n">
        <f aca="false">1/((1/G214)+0.0000148)</f>
        <v>1459.83091849972</v>
      </c>
      <c r="H215" s="15" t="n">
        <f aca="false">1/((1/H214)+0.0000148)</f>
        <v>852.666002367403</v>
      </c>
      <c r="I215" s="26" t="n">
        <f aca="false">1/((1/I214)+0.0000148)</f>
        <v>464.428425205168</v>
      </c>
      <c r="J215" s="26" t="n">
        <f aca="false">1/((1/J214)+0.0000148)</f>
        <v>243.074289222182</v>
      </c>
      <c r="K215" s="26" t="n">
        <f aca="false">1/((1/K214)+0.0000148)</f>
        <v>124.923484365826</v>
      </c>
      <c r="L215" s="16" t="n">
        <f aca="false">1/((1/L214)+0.0000148)</f>
        <v>63.2215155461707</v>
      </c>
      <c r="M215" s="16" t="n">
        <f aca="false">1/((1/M214)+0.0000148)</f>
        <v>31.8041879754726</v>
      </c>
      <c r="N215" s="16" t="n">
        <f aca="false">1/((1/N214)+0.0000148)</f>
        <v>15.9508967594158</v>
      </c>
      <c r="O215" s="16" t="n">
        <f aca="false">1/((1/O214)+0.0000148)</f>
        <v>7.98770532396535</v>
      </c>
      <c r="P215" s="16" t="n">
        <f aca="false">1/((1/P214)+0.0000148)</f>
        <v>3.99692396731476</v>
      </c>
      <c r="Q215" s="16" t="n">
        <f aca="false">1/((1/Q214)+0.0000148)</f>
        <v>1.99923069602817</v>
      </c>
      <c r="R215" s="16" t="n">
        <f aca="false">1/((1/R214)+0.0000148)</f>
        <v>0.999807637010639</v>
      </c>
      <c r="S215" s="16" t="n">
        <f aca="false">1/((1/S214)+0.0000148)</f>
        <v>0.499951904626774</v>
      </c>
    </row>
    <row r="216" customFormat="false" ht="12.75" hidden="false" customHeight="false" outlineLevel="0" collapsed="false">
      <c r="B216" s="1" t="s">
        <v>5</v>
      </c>
      <c r="C216" s="1" t="n">
        <v>15</v>
      </c>
      <c r="D216" s="15" t="n">
        <f aca="false">1/((1/D215)+0.0000148)</f>
        <v>3690.09336465891</v>
      </c>
      <c r="E216" s="15" t="n">
        <f aca="false">1/((1/E215)+0.0000148)</f>
        <v>3010.23479831427</v>
      </c>
      <c r="F216" s="15" t="n">
        <f aca="false">1/((1/F215)+0.0000148)</f>
        <v>2202.09225950978</v>
      </c>
      <c r="G216" s="15" t="n">
        <f aca="false">1/((1/G215)+0.0000148)</f>
        <v>1428.95757896574</v>
      </c>
      <c r="H216" s="15" t="n">
        <f aca="false">1/((1/H215)+0.0000148)</f>
        <v>842.039915994136</v>
      </c>
      <c r="I216" s="26" t="n">
        <f aca="false">1/((1/I215)+0.0000148)</f>
        <v>461.257949916431</v>
      </c>
      <c r="J216" s="26" t="n">
        <f aca="false">1/((1/J215)+0.0000148)</f>
        <v>242.202964184356</v>
      </c>
      <c r="K216" s="26" t="n">
        <f aca="false">1/((1/K215)+0.0000148)</f>
        <v>124.69294362632</v>
      </c>
      <c r="L216" s="16" t="n">
        <f aca="false">1/((1/L215)+0.0000148)</f>
        <v>63.162415836081</v>
      </c>
      <c r="M216" s="16" t="n">
        <f aca="false">1/((1/M215)+0.0000148)</f>
        <v>31.7892247243874</v>
      </c>
      <c r="N216" s="16" t="n">
        <f aca="false">1/((1/N215)+0.0000148)</f>
        <v>15.947132067769</v>
      </c>
      <c r="O216" s="16" t="n">
        <f aca="false">1/((1/O215)+0.0000148)</f>
        <v>7.98676114472649</v>
      </c>
      <c r="P216" s="16" t="n">
        <f aca="false">1/((1/P215)+0.0000148)</f>
        <v>3.99668754536241</v>
      </c>
      <c r="Q216" s="16" t="n">
        <f aca="false">1/((1/Q215)+0.0000148)</f>
        <v>1.99917154331245</v>
      </c>
      <c r="R216" s="16" t="n">
        <f aca="false">1/((1/R215)+0.0000148)</f>
        <v>0.999792842922947</v>
      </c>
      <c r="S216" s="16" t="n">
        <f aca="false">1/((1/S215)+0.0000148)</f>
        <v>0.499948205365923</v>
      </c>
    </row>
    <row r="217" customFormat="false" ht="12.75" hidden="false" customHeight="false" outlineLevel="0" collapsed="false">
      <c r="B217" s="1" t="s">
        <v>5</v>
      </c>
      <c r="C217" s="1" t="n">
        <v>16</v>
      </c>
      <c r="D217" s="15" t="n">
        <f aca="false">1/((1/D216)+0.0000148)</f>
        <v>3499.00108262553</v>
      </c>
      <c r="E217" s="15" t="n">
        <f aca="false">1/((1/E216)+0.0000148)</f>
        <v>2881.84438040346</v>
      </c>
      <c r="F217" s="15" t="n">
        <f aca="false">1/((1/F216)+0.0000148)</f>
        <v>2132.58912116266</v>
      </c>
      <c r="G217" s="15" t="n">
        <f aca="false">1/((1/G216)+0.0000148)</f>
        <v>1399.36304854342</v>
      </c>
      <c r="H217" s="15" t="n">
        <f aca="false">1/((1/H216)+0.0000148)</f>
        <v>831.675418283814</v>
      </c>
      <c r="I217" s="26" t="n">
        <f aca="false">1/((1/I216)+0.0000148)</f>
        <v>458.130468371031</v>
      </c>
      <c r="J217" s="26" t="n">
        <f aca="false">1/((1/J216)+0.0000148)</f>
        <v>241.337863544733</v>
      </c>
      <c r="K217" s="26" t="n">
        <f aca="false">1/((1/K216)+0.0000148)</f>
        <v>124.463252224781</v>
      </c>
      <c r="L217" s="16" t="n">
        <f aca="false">1/((1/L216)+0.0000148)</f>
        <v>63.1034265160599</v>
      </c>
      <c r="M217" s="16" t="n">
        <f aca="false">1/((1/M216)+0.0000148)</f>
        <v>31.7742755465175</v>
      </c>
      <c r="N217" s="16" t="n">
        <f aca="false">1/((1/N216)+0.0000148)</f>
        <v>15.9433691527694</v>
      </c>
      <c r="O217" s="16" t="n">
        <f aca="false">1/((1/O216)+0.0000148)</f>
        <v>7.98581718867291</v>
      </c>
      <c r="P217" s="16" t="n">
        <f aca="false">1/((1/P216)+0.0000148)</f>
        <v>3.99645115137758</v>
      </c>
      <c r="Q217" s="16" t="n">
        <f aca="false">1/((1/Q216)+0.0000148)</f>
        <v>1.99911239409702</v>
      </c>
      <c r="R217" s="16" t="n">
        <f aca="false">1/((1/R216)+0.0000148)</f>
        <v>0.999778049273062</v>
      </c>
      <c r="S217" s="16" t="n">
        <f aca="false">1/((1/S216)+0.0000148)</f>
        <v>0.499944506159816</v>
      </c>
    </row>
    <row r="218" customFormat="false" ht="12.75" hidden="false" customHeight="false" outlineLevel="0" collapsed="false">
      <c r="B218" s="1" t="s">
        <v>5</v>
      </c>
      <c r="C218" s="1" t="n">
        <v>17</v>
      </c>
      <c r="D218" s="15" t="n">
        <f aca="false">1/((1/D217)+0.0000148)</f>
        <v>3326.72586505484</v>
      </c>
      <c r="E218" s="15" t="n">
        <f aca="false">1/((1/E217)+0.0000148)</f>
        <v>2763.95798783859</v>
      </c>
      <c r="F218" s="15" t="n">
        <f aca="false">1/((1/F217)+0.0000148)</f>
        <v>2067.33910486769</v>
      </c>
      <c r="G218" s="15" t="n">
        <f aca="false">1/((1/G217)+0.0000148)</f>
        <v>1370.96948478561</v>
      </c>
      <c r="H218" s="15" t="n">
        <f aca="false">1/((1/H217)+0.0000148)</f>
        <v>821.562967163257</v>
      </c>
      <c r="I218" s="26" t="n">
        <f aca="false">1/((1/I217)+0.0000148)</f>
        <v>455.045111923252</v>
      </c>
      <c r="J218" s="26" t="n">
        <f aca="false">1/((1/J217)+0.0000148)</f>
        <v>240.47892084377</v>
      </c>
      <c r="K218" s="26" t="n">
        <f aca="false">1/((1/K217)+0.0000148)</f>
        <v>124.234405476252</v>
      </c>
      <c r="L218" s="16" t="n">
        <f aca="false">1/((1/L217)+0.0000148)</f>
        <v>63.0445472771061</v>
      </c>
      <c r="M218" s="16" t="n">
        <f aca="false">1/((1/M217)+0.0000148)</f>
        <v>31.7593404220181</v>
      </c>
      <c r="N218" s="16" t="n">
        <f aca="false">1/((1/N217)+0.0000148)</f>
        <v>15.9396080131598</v>
      </c>
      <c r="O218" s="16" t="n">
        <f aca="false">1/((1/O217)+0.0000148)</f>
        <v>7.98487345572546</v>
      </c>
      <c r="P218" s="16" t="n">
        <f aca="false">1/((1/P217)+0.0000148)</f>
        <v>3.99621478535532</v>
      </c>
      <c r="Q218" s="16" t="n">
        <f aca="false">1/((1/Q217)+0.0000148)</f>
        <v>1.99905324838157</v>
      </c>
      <c r="R218" s="16" t="n">
        <f aca="false">1/((1/R217)+0.0000148)</f>
        <v>0.999763256060965</v>
      </c>
      <c r="S218" s="16" t="n">
        <f aca="false">1/((1/S217)+0.0000148)</f>
        <v>0.499940807008449</v>
      </c>
    </row>
    <row r="219" customFormat="false" ht="12.75" hidden="false" customHeight="false" outlineLevel="0" collapsed="false">
      <c r="B219" s="1" t="s">
        <v>5</v>
      </c>
      <c r="C219" s="1" t="n">
        <v>18</v>
      </c>
      <c r="D219" s="15" t="n">
        <f aca="false">1/((1/D218)+0.0000148)</f>
        <v>3170.61873082205</v>
      </c>
      <c r="E219" s="15" t="n">
        <f aca="false">1/((1/E218)+0.0000148)</f>
        <v>2655.33722782793</v>
      </c>
      <c r="F219" s="15" t="n">
        <f aca="false">1/((1/F218)+0.0000148)</f>
        <v>2005.96340726506</v>
      </c>
      <c r="G219" s="15" t="n">
        <f aca="false">1/((1/G218)+0.0000148)</f>
        <v>1343.70523740558</v>
      </c>
      <c r="H219" s="15" t="n">
        <f aca="false">1/((1/H218)+0.0000148)</f>
        <v>811.693479077408</v>
      </c>
      <c r="I219" s="26" t="n">
        <f aca="false">1/((1/I218)+0.0000148)</f>
        <v>452.001035170998</v>
      </c>
      <c r="J219" s="26" t="n">
        <f aca="false">1/((1/J218)+0.0000148)</f>
        <v>239.62607056471</v>
      </c>
      <c r="K219" s="26" t="n">
        <f aca="false">1/((1/K218)+0.0000148)</f>
        <v>124.006398730174</v>
      </c>
      <c r="L219" s="16" t="n">
        <f aca="false">1/((1/L218)+0.0000148)</f>
        <v>62.9857778113703</v>
      </c>
      <c r="M219" s="16" t="n">
        <f aca="false">1/((1/M218)+0.0000148)</f>
        <v>31.7444193310816</v>
      </c>
      <c r="N219" s="16" t="n">
        <f aca="false">1/((1/N218)+0.0000148)</f>
        <v>15.9358486476839</v>
      </c>
      <c r="O219" s="16" t="n">
        <f aca="false">1/((1/O218)+0.0000148)</f>
        <v>7.98392994580507</v>
      </c>
      <c r="P219" s="16" t="n">
        <f aca="false">1/((1/P218)+0.0000148)</f>
        <v>3.99597844729065</v>
      </c>
      <c r="Q219" s="16" t="n">
        <f aca="false">1/((1/Q218)+0.0000148)</f>
        <v>1.99899410616578</v>
      </c>
      <c r="R219" s="16" t="n">
        <f aca="false">1/((1/R218)+0.0000148)</f>
        <v>0.999748463286637</v>
      </c>
      <c r="S219" s="16" t="n">
        <f aca="false">1/((1/S218)+0.0000148)</f>
        <v>0.499937107911824</v>
      </c>
    </row>
    <row r="220" customFormat="false" ht="12.75" hidden="false" customHeight="false" outlineLevel="0" collapsed="false">
      <c r="B220" s="1" t="s">
        <v>5</v>
      </c>
      <c r="C220" s="1" t="n">
        <v>19</v>
      </c>
      <c r="D220" s="15" t="n">
        <f aca="false">1/((1/D219)+0.0000148)</f>
        <v>3028.50562809371</v>
      </c>
      <c r="E220" s="15" t="n">
        <f aca="false">1/((1/E219)+0.0000148)</f>
        <v>2554.93101686254</v>
      </c>
      <c r="F220" s="15" t="n">
        <f aca="false">1/((1/F219)+0.0000148)</f>
        <v>1948.12691205049</v>
      </c>
      <c r="G220" s="15" t="n">
        <f aca="false">1/((1/G219)+0.0000148)</f>
        <v>1317.50424457032</v>
      </c>
      <c r="H220" s="15" t="n">
        <f aca="false">1/((1/H219)+0.0000148)</f>
        <v>802.058301775223</v>
      </c>
      <c r="I220" s="26" t="n">
        <f aca="false">1/((1/I219)+0.0000148)</f>
        <v>448.997415183507</v>
      </c>
      <c r="J220" s="26" t="n">
        <f aca="false">1/((1/J219)+0.0000148)</f>
        <v>238.779248116922</v>
      </c>
      <c r="K220" s="26" t="n">
        <f aca="false">1/((1/K219)+0.0000148)</f>
        <v>123.779227370063</v>
      </c>
      <c r="L220" s="16" t="n">
        <f aca="false">1/((1/L219)+0.0000148)</f>
        <v>62.9271178121501</v>
      </c>
      <c r="M220" s="16" t="n">
        <f aca="false">1/((1/M219)+0.0000148)</f>
        <v>31.7295122539376</v>
      </c>
      <c r="N220" s="16" t="n">
        <f aca="false">1/((1/N219)+0.0000148)</f>
        <v>15.9320910550868</v>
      </c>
      <c r="O220" s="16" t="n">
        <f aca="false">1/((1/O219)+0.0000148)</f>
        <v>7.98298665883269</v>
      </c>
      <c r="P220" s="16" t="n">
        <f aca="false">1/((1/P219)+0.0000148)</f>
        <v>3.99574213717863</v>
      </c>
      <c r="Q220" s="16" t="n">
        <f aca="false">1/((1/Q219)+0.0000148)</f>
        <v>1.99893496744934</v>
      </c>
      <c r="R220" s="16" t="n">
        <f aca="false">1/((1/R219)+0.0000148)</f>
        <v>0.999733670950059</v>
      </c>
      <c r="S220" s="16" t="n">
        <f aca="false">1/((1/S219)+0.0000148)</f>
        <v>0.499933408869938</v>
      </c>
    </row>
    <row r="221" customFormat="false" ht="12.75" hidden="false" customHeight="false" outlineLevel="0" collapsed="false">
      <c r="B221" s="1" t="s">
        <v>5</v>
      </c>
      <c r="C221" s="1" t="n">
        <v>20</v>
      </c>
      <c r="D221" s="15" t="n">
        <f aca="false">1/((1/D220)+0.0000148)</f>
        <v>2898.58556421176</v>
      </c>
      <c r="E221" s="15" t="n">
        <f aca="false">1/((1/E220)+0.0000148)</f>
        <v>2461.84145741014</v>
      </c>
      <c r="F221" s="15" t="n">
        <f aca="false">1/((1/F220)+0.0000148)</f>
        <v>1893.53206848508</v>
      </c>
      <c r="G221" s="15" t="n">
        <f aca="false">1/((1/G220)+0.0000148)</f>
        <v>1292.30549847342</v>
      </c>
      <c r="H221" s="15" t="n">
        <f aca="false">1/((1/H220)+0.0000148)</f>
        <v>792.649189011086</v>
      </c>
      <c r="I221" s="26" t="n">
        <f aca="false">1/((1/I220)+0.0000148)</f>
        <v>446.033450759656</v>
      </c>
      <c r="J221" s="26" t="n">
        <f aca="false">1/((1/J220)+0.0000148)</f>
        <v>237.938389819596</v>
      </c>
      <c r="K221" s="26" t="n">
        <f aca="false">1/((1/K220)+0.0000148)</f>
        <v>123.5528868132</v>
      </c>
      <c r="L221" s="16" t="n">
        <f aca="false">1/((1/L220)+0.0000148)</f>
        <v>62.8685669738845</v>
      </c>
      <c r="M221" s="16" t="n">
        <f aca="false">1/((1/M220)+0.0000148)</f>
        <v>31.714619170853</v>
      </c>
      <c r="N221" s="16" t="n">
        <f aca="false">1/((1/N220)+0.0000148)</f>
        <v>15.9283352341147</v>
      </c>
      <c r="O221" s="16" t="n">
        <f aca="false">1/((1/O220)+0.0000148)</f>
        <v>7.98204359472929</v>
      </c>
      <c r="P221" s="16" t="n">
        <f aca="false">1/((1/P220)+0.0000148)</f>
        <v>3.99550585501429</v>
      </c>
      <c r="Q221" s="16" t="n">
        <f aca="false">1/((1/Q220)+0.0000148)</f>
        <v>1.99887583223195</v>
      </c>
      <c r="R221" s="16" t="n">
        <f aca="false">1/((1/R220)+0.0000148)</f>
        <v>0.999718879051211</v>
      </c>
      <c r="S221" s="16" t="n">
        <f aca="false">1/((1/S220)+0.0000148)</f>
        <v>0.49992970988279</v>
      </c>
    </row>
    <row r="222" customFormat="false" ht="12.75" hidden="false" customHeight="false" outlineLevel="0" collapsed="false">
      <c r="B222" s="1" t="s">
        <v>5</v>
      </c>
      <c r="C222" s="1" t="n">
        <v>21</v>
      </c>
      <c r="D222" s="15" t="n">
        <f aca="false">1/((1/D221)+0.0000148)</f>
        <v>2779.35387779709</v>
      </c>
      <c r="E222" s="15" t="n">
        <f aca="false">1/((1/E221)+0.0000148)</f>
        <v>2375.29691211401</v>
      </c>
      <c r="F222" s="15" t="n">
        <f aca="false">1/((1/F221)+0.0000148)</f>
        <v>1841.9137711479</v>
      </c>
      <c r="G222" s="15" t="n">
        <f aca="false">1/((1/G221)+0.0000148)</f>
        <v>1268.0525710859</v>
      </c>
      <c r="H222" s="15" t="n">
        <f aca="false">1/((1/H221)+0.0000148)</f>
        <v>783.458277006269</v>
      </c>
      <c r="I222" s="26" t="n">
        <f aca="false">1/((1/I221)+0.0000148)</f>
        <v>443.108361715437</v>
      </c>
      <c r="J222" s="26" t="n">
        <f aca="false">1/((1/J221)+0.0000148)</f>
        <v>237.103432885782</v>
      </c>
      <c r="K222" s="26" t="n">
        <f aca="false">1/((1/K221)+0.0000148)</f>
        <v>123.327372510328</v>
      </c>
      <c r="L222" s="16" t="n">
        <f aca="false">1/((1/L221)+0.0000148)</f>
        <v>62.8101249921488</v>
      </c>
      <c r="M222" s="16" t="n">
        <f aca="false">1/((1/M221)+0.0000148)</f>
        <v>31.6997400621314</v>
      </c>
      <c r="N222" s="16" t="n">
        <f aca="false">1/((1/N221)+0.0000148)</f>
        <v>15.9245811835149</v>
      </c>
      <c r="O222" s="16" t="n">
        <f aca="false">1/((1/O221)+0.0000148)</f>
        <v>7.9811007534159</v>
      </c>
      <c r="P222" s="16" t="n">
        <f aca="false">1/((1/P221)+0.0000148)</f>
        <v>3.99526960079267</v>
      </c>
      <c r="Q222" s="16" t="n">
        <f aca="false">1/((1/Q221)+0.0000148)</f>
        <v>1.9988167005133</v>
      </c>
      <c r="R222" s="16" t="n">
        <f aca="false">1/((1/R221)+0.0000148)</f>
        <v>0.999704087590074</v>
      </c>
      <c r="S222" s="16" t="n">
        <f aca="false">1/((1/S221)+0.0000148)</f>
        <v>0.499926010950378</v>
      </c>
    </row>
    <row r="223" customFormat="false" ht="12.75" hidden="false" customHeight="false" outlineLevel="0" collapsed="false">
      <c r="B223" s="1" t="s">
        <v>5</v>
      </c>
      <c r="C223" s="1" t="n">
        <v>22</v>
      </c>
      <c r="D223" s="15" t="n">
        <f aca="false">1/((1/D222)+0.0000148)</f>
        <v>2669.54369962141</v>
      </c>
      <c r="E223" s="15" t="n">
        <f aca="false">1/((1/E222)+0.0000148)</f>
        <v>2294.63056447912</v>
      </c>
      <c r="F223" s="15" t="n">
        <f aca="false">1/((1/F222)+0.0000148)</f>
        <v>1793.03505494214</v>
      </c>
      <c r="G223" s="15" t="n">
        <f aca="false">1/((1/G222)+0.0000148)</f>
        <v>1244.69319232533</v>
      </c>
      <c r="H223" s="15" t="n">
        <f aca="false">1/((1/H222)+0.0000148)</f>
        <v>774.478062529234</v>
      </c>
      <c r="I223" s="26" t="n">
        <f aca="false">1/((1/I222)+0.0000148)</f>
        <v>440.221388199304</v>
      </c>
      <c r="J223" s="26" t="n">
        <f aca="false">1/((1/J222)+0.0000148)</f>
        <v>236.274315406754</v>
      </c>
      <c r="K223" s="26" t="n">
        <f aca="false">1/((1/K222)+0.0000148)</f>
        <v>123.102679945342</v>
      </c>
      <c r="L223" s="16" t="n">
        <f aca="false">1/((1/L222)+0.0000148)</f>
        <v>62.7517915636492</v>
      </c>
      <c r="M223" s="16" t="n">
        <f aca="false">1/((1/M222)+0.0000148)</f>
        <v>31.6848749081138</v>
      </c>
      <c r="N223" s="16" t="n">
        <f aca="false">1/((1/N222)+0.0000148)</f>
        <v>15.920828902036</v>
      </c>
      <c r="O223" s="16" t="n">
        <f aca="false">1/((1/O222)+0.0000148)</f>
        <v>7.98015813481359</v>
      </c>
      <c r="P223" s="16" t="n">
        <f aca="false">1/((1/P222)+0.0000148)</f>
        <v>3.99503337450882</v>
      </c>
      <c r="Q223" s="16" t="n">
        <f aca="false">1/((1/Q222)+0.0000148)</f>
        <v>1.99875757229306</v>
      </c>
      <c r="R223" s="16" t="n">
        <f aca="false">1/((1/R222)+0.0000148)</f>
        <v>0.999689296566628</v>
      </c>
      <c r="S223" s="16" t="n">
        <f aca="false">1/((1/S222)+0.0000148)</f>
        <v>0.499922312072703</v>
      </c>
    </row>
    <row r="224" customFormat="false" ht="12.75" hidden="false" customHeight="false" outlineLevel="0" collapsed="false">
      <c r="B224" s="1" t="s">
        <v>5</v>
      </c>
      <c r="C224" s="1" t="n">
        <v>23</v>
      </c>
      <c r="D224" s="15" t="n">
        <f aca="false">1/((1/D223)+0.0000148)</f>
        <v>2568.08076306813</v>
      </c>
      <c r="E224" s="15" t="n">
        <f aca="false">1/((1/E223)+0.0000148)</f>
        <v>2219.26320461607</v>
      </c>
      <c r="F224" s="15" t="n">
        <f aca="false">1/((1/F223)+0.0000148)</f>
        <v>1746.68345782946</v>
      </c>
      <c r="G224" s="15" t="n">
        <f aca="false">1/((1/G223)+0.0000148)</f>
        <v>1222.178874006</v>
      </c>
      <c r="H224" s="15" t="n">
        <f aca="false">1/((1/H223)+0.0000148)</f>
        <v>765.70138246634</v>
      </c>
      <c r="I224" s="26" t="n">
        <f aca="false">1/((1/I223)+0.0000148)</f>
        <v>437.371790034097</v>
      </c>
      <c r="J224" s="26" t="n">
        <f aca="false">1/((1/J223)+0.0000148)</f>
        <v>235.450976336716</v>
      </c>
      <c r="K224" s="26" t="n">
        <f aca="false">1/((1/K223)+0.0000148)</f>
        <v>122.878804634988</v>
      </c>
      <c r="L224" s="16" t="n">
        <f aca="false">1/((1/L223)+0.0000148)</f>
        <v>62.6935663862176</v>
      </c>
      <c r="M224" s="16" t="n">
        <f aca="false">1/((1/M223)+0.0000148)</f>
        <v>31.6700236891777</v>
      </c>
      <c r="N224" s="16" t="n">
        <f aca="false">1/((1/N223)+0.0000148)</f>
        <v>15.9170783884277</v>
      </c>
      <c r="O224" s="16" t="n">
        <f aca="false">1/((1/O223)+0.0000148)</f>
        <v>7.97921573884345</v>
      </c>
      <c r="P224" s="16" t="n">
        <f aca="false">1/((1/P223)+0.0000148)</f>
        <v>3.99479717615778</v>
      </c>
      <c r="Q224" s="16" t="n">
        <f aca="false">1/((1/Q223)+0.0000148)</f>
        <v>1.99869844757094</v>
      </c>
      <c r="R224" s="16" t="n">
        <f aca="false">1/((1/R223)+0.0000148)</f>
        <v>0.999674505980853</v>
      </c>
      <c r="S224" s="16" t="n">
        <f aca="false">1/((1/S223)+0.0000148)</f>
        <v>0.499918613249762</v>
      </c>
    </row>
    <row r="225" customFormat="false" ht="12.75" hidden="false" customHeight="false" outlineLevel="0" collapsed="false">
      <c r="B225" s="1" t="s">
        <v>5</v>
      </c>
      <c r="C225" s="1" t="n">
        <v>24</v>
      </c>
      <c r="D225" s="15" t="n">
        <f aca="false">1/((1/D224)+0.0000148)</f>
        <v>2474.04814253043</v>
      </c>
      <c r="E225" s="15" t="n">
        <f aca="false">1/((1/E224)+0.0000148)</f>
        <v>2148.68929952729</v>
      </c>
      <c r="F225" s="15" t="n">
        <f aca="false">1/((1/F224)+0.0000148)</f>
        <v>1702.66793350766</v>
      </c>
      <c r="G225" s="15" t="n">
        <f aca="false">1/((1/G224)+0.0000148)</f>
        <v>1200.46457387647</v>
      </c>
      <c r="H225" s="15" t="n">
        <f aca="false">1/((1/H224)+0.0000148)</f>
        <v>757.121394766065</v>
      </c>
      <c r="I225" s="26" t="n">
        <f aca="false">1/((1/I224)+0.0000148)</f>
        <v>434.558846084369</v>
      </c>
      <c r="J225" s="26" t="n">
        <f aca="false">1/((1/J224)+0.0000148)</f>
        <v>234.633355477815</v>
      </c>
      <c r="K225" s="26" t="n">
        <f aca="false">1/((1/K224)+0.0000148)</f>
        <v>122.655742128568</v>
      </c>
      <c r="L225" s="16" t="n">
        <f aca="false">1/((1/L224)+0.0000148)</f>
        <v>62.635449158806</v>
      </c>
      <c r="M225" s="16" t="n">
        <f aca="false">1/((1/M224)+0.0000148)</f>
        <v>31.6551863857374</v>
      </c>
      <c r="N225" s="16" t="n">
        <f aca="false">1/((1/N224)+0.0000148)</f>
        <v>15.9133296414409</v>
      </c>
      <c r="O225" s="16" t="n">
        <f aca="false">1/((1/O224)+0.0000148)</f>
        <v>7.97827356542662</v>
      </c>
      <c r="P225" s="16" t="n">
        <f aca="false">1/((1/P224)+0.0000148)</f>
        <v>3.9945610057346</v>
      </c>
      <c r="Q225" s="16" t="n">
        <f aca="false">1/((1/Q224)+0.0000148)</f>
        <v>1.99863932634663</v>
      </c>
      <c r="R225" s="16" t="n">
        <f aca="false">1/((1/R224)+0.0000148)</f>
        <v>0.999659715832731</v>
      </c>
      <c r="S225" s="16" t="n">
        <f aca="false">1/((1/S224)+0.0000148)</f>
        <v>0.499914914481554</v>
      </c>
    </row>
    <row r="226" customFormat="false" ht="12.75" hidden="false" customHeight="false" outlineLevel="0" collapsed="false">
      <c r="B226" s="1" t="s">
        <v>5</v>
      </c>
      <c r="C226" s="1" t="n">
        <v>25</v>
      </c>
      <c r="D226" s="15" t="n">
        <f aca="false">1/((1/D225)+0.0000148)</f>
        <v>2386.65846498654</v>
      </c>
      <c r="E226" s="15" t="n">
        <f aca="false">1/((1/E225)+0.0000148)</f>
        <v>2082.46563931695</v>
      </c>
      <c r="F226" s="15" t="n">
        <f aca="false">1/((1/F225)+0.0000148)</f>
        <v>1660.81621940818</v>
      </c>
      <c r="G226" s="15" t="n">
        <f aca="false">1/((1/G225)+0.0000148)</f>
        <v>1179.50839484595</v>
      </c>
      <c r="H226" s="15" t="n">
        <f aca="false">1/((1/H225)+0.0000148)</f>
        <v>748.731560650194</v>
      </c>
      <c r="I226" s="26" t="n">
        <f aca="false">1/((1/I225)+0.0000148)</f>
        <v>431.781853647963</v>
      </c>
      <c r="J226" s="26" t="n">
        <f aca="false">1/((1/J225)+0.0000148)</f>
        <v>233.821393465472</v>
      </c>
      <c r="K226" s="26" t="n">
        <f aca="false">1/((1/K225)+0.0000148)</f>
        <v>122.43348800764</v>
      </c>
      <c r="L226" s="16" t="n">
        <f aca="false">1/((1/L225)+0.0000148)</f>
        <v>62.5774395814822</v>
      </c>
      <c r="M226" s="16" t="n">
        <f aca="false">1/((1/M225)+0.0000148)</f>
        <v>31.640362978244</v>
      </c>
      <c r="N226" s="16" t="n">
        <f aca="false">1/((1/N225)+0.0000148)</f>
        <v>15.9095826598277</v>
      </c>
      <c r="O226" s="16" t="n">
        <f aca="false">1/((1/O225)+0.0000148)</f>
        <v>7.97733161448427</v>
      </c>
      <c r="P226" s="16" t="n">
        <f aca="false">1/((1/P225)+0.0000148)</f>
        <v>3.99432486323432</v>
      </c>
      <c r="Q226" s="16" t="n">
        <f aca="false">1/((1/Q225)+0.0000148)</f>
        <v>1.9985802086198</v>
      </c>
      <c r="R226" s="16" t="n">
        <f aca="false">1/((1/R225)+0.0000148)</f>
        <v>0.999644926122242</v>
      </c>
      <c r="S226" s="16" t="n">
        <f aca="false">1/((1/S225)+0.0000148)</f>
        <v>0.499911215768078</v>
      </c>
    </row>
    <row r="227" customFormat="false" ht="12.75" hidden="false" customHeight="false" outlineLevel="0" collapsed="false">
      <c r="B227" s="1" t="s">
        <v>5</v>
      </c>
      <c r="C227" s="1" t="n">
        <v>26</v>
      </c>
      <c r="D227" s="15" t="n">
        <f aca="false">1/((1/D226)+0.0000148)</f>
        <v>2305.23180999302</v>
      </c>
      <c r="E227" s="15" t="n">
        <f aca="false">1/((1/E226)+0.0000148)</f>
        <v>2020.20202020202</v>
      </c>
      <c r="F227" s="15" t="n">
        <f aca="false">1/((1/F226)+0.0000148)</f>
        <v>1620.97258355013</v>
      </c>
      <c r="G227" s="15" t="n">
        <f aca="false">1/((1/G226)+0.0000148)</f>
        <v>1159.27131517332</v>
      </c>
      <c r="H227" s="15" t="n">
        <f aca="false">1/((1/H226)+0.0000148)</f>
        <v>740.525627994774</v>
      </c>
      <c r="I227" s="26" t="n">
        <f aca="false">1/((1/I226)+0.0000148)</f>
        <v>429.040127870783</v>
      </c>
      <c r="J227" s="26" t="n">
        <f aca="false">1/((1/J226)+0.0000148)</f>
        <v>233.01503175401</v>
      </c>
      <c r="K227" s="26" t="n">
        <f aca="false">1/((1/K226)+0.0000148)</f>
        <v>122.212037885732</v>
      </c>
      <c r="L227" s="16" t="n">
        <f aca="false">1/((1/L226)+0.0000148)</f>
        <v>62.5195373554237</v>
      </c>
      <c r="M227" s="16" t="n">
        <f aca="false">1/((1/M226)+0.0000148)</f>
        <v>31.6255534471853</v>
      </c>
      <c r="N227" s="16" t="n">
        <f aca="false">1/((1/N226)+0.0000148)</f>
        <v>15.9058374423414</v>
      </c>
      <c r="O227" s="16" t="n">
        <f aca="false">1/((1/O226)+0.0000148)</f>
        <v>7.97638988593761</v>
      </c>
      <c r="P227" s="16" t="n">
        <f aca="false">1/((1/P226)+0.0000148)</f>
        <v>3.994088748652</v>
      </c>
      <c r="Q227" s="16" t="n">
        <f aca="false">1/((1/Q226)+0.0000148)</f>
        <v>1.99852109439015</v>
      </c>
      <c r="R227" s="16" t="n">
        <f aca="false">1/((1/R226)+0.0000148)</f>
        <v>0.999630136849366</v>
      </c>
      <c r="S227" s="16" t="n">
        <f aca="false">1/((1/S226)+0.0000148)</f>
        <v>0.499907517109334</v>
      </c>
    </row>
    <row r="228" customFormat="false" ht="12.75" hidden="false" customHeight="false" outlineLevel="0" collapsed="false">
      <c r="B228" s="1" t="s">
        <v>5</v>
      </c>
      <c r="C228" s="1" t="n">
        <v>27</v>
      </c>
      <c r="D228" s="15" t="n">
        <f aca="false">1/((1/D227)+0.0000148)</f>
        <v>2229.17798439647</v>
      </c>
      <c r="E228" s="15" t="n">
        <f aca="false">1/((1/E227)+0.0000148)</f>
        <v>1961.55355041193</v>
      </c>
      <c r="F228" s="15" t="n">
        <f aca="false">1/((1/F227)+0.0000148)</f>
        <v>1582.99588811932</v>
      </c>
      <c r="G228" s="15" t="n">
        <f aca="false">1/((1/G227)+0.0000148)</f>
        <v>1139.71694596282</v>
      </c>
      <c r="H228" s="15" t="n">
        <f aca="false">1/((1/H227)+0.0000148)</f>
        <v>732.497615792075</v>
      </c>
      <c r="I228" s="26" t="n">
        <f aca="false">1/((1/I227)+0.0000148)</f>
        <v>426.3330011837</v>
      </c>
      <c r="J228" s="26" t="n">
        <f aca="false">1/((1/J227)+0.0000148)</f>
        <v>232.214212602584</v>
      </c>
      <c r="K228" s="26" t="n">
        <f aca="false">1/((1/K227)+0.0000148)</f>
        <v>121.991387408049</v>
      </c>
      <c r="L228" s="16" t="n">
        <f aca="false">1/((1/L227)+0.0000148)</f>
        <v>62.4617421829131</v>
      </c>
      <c r="M228" s="16" t="n">
        <f aca="false">1/((1/M227)+0.0000148)</f>
        <v>31.6107577730853</v>
      </c>
      <c r="N228" s="16" t="n">
        <f aca="false">1/((1/N227)+0.0000148)</f>
        <v>15.9020939877363</v>
      </c>
      <c r="O228" s="16" t="n">
        <f aca="false">1/((1/O227)+0.0000148)</f>
        <v>7.97544837970789</v>
      </c>
      <c r="P228" s="16" t="n">
        <f aca="false">1/((1/P227)+0.0000148)</f>
        <v>3.99385266198268</v>
      </c>
      <c r="Q228" s="16" t="n">
        <f aca="false">1/((1/Q227)+0.0000148)</f>
        <v>1.99846198365738</v>
      </c>
      <c r="R228" s="16" t="n">
        <f aca="false">1/((1/R227)+0.0000148)</f>
        <v>0.999615348014085</v>
      </c>
      <c r="S228" s="16" t="n">
        <f aca="false">1/((1/S227)+0.0000148)</f>
        <v>0.499903818505318</v>
      </c>
    </row>
    <row r="229" customFormat="false" ht="12.75" hidden="false" customHeight="false" outlineLevel="0" collapsed="false">
      <c r="B229" s="1" t="s">
        <v>5</v>
      </c>
      <c r="C229" s="1" t="n">
        <v>28</v>
      </c>
      <c r="D229" s="15" t="n">
        <f aca="false">1/((1/D228)+0.0000148)</f>
        <v>2157.98219372141</v>
      </c>
      <c r="E229" s="15" t="n">
        <f aca="false">1/((1/E228)+0.0000148)</f>
        <v>1906.21425848265</v>
      </c>
      <c r="F229" s="15" t="n">
        <f aca="false">1/((1/F228)+0.0000148)</f>
        <v>1546.75791901863</v>
      </c>
      <c r="G229" s="15" t="n">
        <f aca="false">1/((1/G228)+0.0000148)</f>
        <v>1120.8113127958</v>
      </c>
      <c r="H229" s="15" t="n">
        <f aca="false">1/((1/H228)+0.0000148)</f>
        <v>724.641799612389</v>
      </c>
      <c r="I229" s="26" t="n">
        <f aca="false">1/((1/I228)+0.0000148)</f>
        <v>423.659822760666</v>
      </c>
      <c r="J229" s="26" t="n">
        <f aca="false">1/((1/J228)+0.0000148)</f>
        <v>231.418879061402</v>
      </c>
      <c r="K229" s="26" t="n">
        <f aca="false">1/((1/K228)+0.0000148)</f>
        <v>121.77153225119</v>
      </c>
      <c r="L229" s="16" t="n">
        <f aca="false">1/((1/L228)+0.0000148)</f>
        <v>62.4040537673329</v>
      </c>
      <c r="M229" s="16" t="n">
        <f aca="false">1/((1/M228)+0.0000148)</f>
        <v>31.5959759365047</v>
      </c>
      <c r="N229" s="16" t="n">
        <f aca="false">1/((1/N228)+0.0000148)</f>
        <v>15.8983522947682</v>
      </c>
      <c r="O229" s="16" t="n">
        <f aca="false">1/((1/O228)+0.0000148)</f>
        <v>7.9745070957164</v>
      </c>
      <c r="P229" s="16" t="n">
        <f aca="false">1/((1/P228)+0.0000148)</f>
        <v>3.99361660322142</v>
      </c>
      <c r="Q229" s="16" t="n">
        <f aca="false">1/((1/Q228)+0.0000148)</f>
        <v>1.99840287642117</v>
      </c>
      <c r="R229" s="16" t="n">
        <f aca="false">1/((1/R228)+0.0000148)</f>
        <v>0.999600559616378</v>
      </c>
      <c r="S229" s="16" t="n">
        <f aca="false">1/((1/S228)+0.0000148)</f>
        <v>0.499900119956031</v>
      </c>
    </row>
    <row r="230" customFormat="false" ht="12.75" hidden="false" customHeight="false" outlineLevel="0" collapsed="false">
      <c r="B230" s="1" t="s">
        <v>5</v>
      </c>
      <c r="C230" s="1" t="n">
        <v>29</v>
      </c>
      <c r="D230" s="15" t="n">
        <f aca="false">1/((1/D229)+0.0000148)</f>
        <v>2091.1933743523</v>
      </c>
      <c r="E230" s="15" t="n">
        <f aca="false">1/((1/E229)+0.0000148)</f>
        <v>1853.91175380052</v>
      </c>
      <c r="F230" s="15" t="n">
        <f aca="false">1/((1/F229)+0.0000148)</f>
        <v>1512.14193972341</v>
      </c>
      <c r="G230" s="15" t="n">
        <f aca="false">1/((1/G229)+0.0000148)</f>
        <v>1102.52265874154</v>
      </c>
      <c r="H230" s="15" t="n">
        <f aca="false">1/((1/H229)+0.0000148)</f>
        <v>716.952697991409</v>
      </c>
      <c r="I230" s="26" t="n">
        <f aca="false">1/((1/I229)+0.0000148)</f>
        <v>421.019957997067</v>
      </c>
      <c r="J230" s="26" t="n">
        <f aca="false">1/((1/J229)+0.0000148)</f>
        <v>230.628974958216</v>
      </c>
      <c r="K230" s="26" t="n">
        <f aca="false">1/((1/K229)+0.0000148)</f>
        <v>121.552468122865</v>
      </c>
      <c r="L230" s="16" t="n">
        <f aca="false">1/((1/L229)+0.0000148)</f>
        <v>62.3464718131602</v>
      </c>
      <c r="M230" s="16" t="n">
        <f aca="false">1/((1/M229)+0.0000148)</f>
        <v>31.5812079180404</v>
      </c>
      <c r="N230" s="16" t="n">
        <f aca="false">1/((1/N229)+0.0000148)</f>
        <v>15.8946123621937</v>
      </c>
      <c r="O230" s="16" t="n">
        <f aca="false">1/((1/O229)+0.0000148)</f>
        <v>7.97356603388445</v>
      </c>
      <c r="P230" s="16" t="n">
        <f aca="false">1/((1/P229)+0.0000148)</f>
        <v>3.99338057236326</v>
      </c>
      <c r="Q230" s="16" t="n">
        <f aca="false">1/((1/Q229)+0.0000148)</f>
        <v>1.9983437726812</v>
      </c>
      <c r="R230" s="16" t="n">
        <f aca="false">1/((1/R229)+0.0000148)</f>
        <v>0.999585771656226</v>
      </c>
      <c r="S230" s="16" t="n">
        <f aca="false">1/((1/S229)+0.0000148)</f>
        <v>0.499896421461472</v>
      </c>
    </row>
    <row r="231" customFormat="false" ht="12.75" hidden="false" customHeight="false" outlineLevel="0" collapsed="false">
      <c r="B231" s="1" t="s">
        <v>5</v>
      </c>
      <c r="C231" s="1" t="n">
        <v>30</v>
      </c>
      <c r="D231" s="15" t="n">
        <f aca="false">1/((1/D230)+0.0000148)</f>
        <v>2028.4146273605</v>
      </c>
      <c r="E231" s="15" t="n">
        <f aca="false">1/((1/E230)+0.0000148)</f>
        <v>1804.40274269217</v>
      </c>
      <c r="F231" s="15" t="n">
        <f aca="false">1/((1/F230)+0.0000148)</f>
        <v>1479.04143507191</v>
      </c>
      <c r="G231" s="15" t="n">
        <f aca="false">1/((1/G230)+0.0000148)</f>
        <v>1084.82126634446</v>
      </c>
      <c r="H231" s="15" t="n">
        <f aca="false">1/((1/H230)+0.0000148)</f>
        <v>709.425059675168</v>
      </c>
      <c r="I231" s="26" t="n">
        <f aca="false">1/((1/I230)+0.0000148)</f>
        <v>418.412788007468</v>
      </c>
      <c r="J231" s="26" t="n">
        <f aca="false">1/((1/J230)+0.0000148)</f>
        <v>229.844444885105</v>
      </c>
      <c r="K231" s="26" t="n">
        <f aca="false">1/((1/K230)+0.0000148)</f>
        <v>121.334190761614</v>
      </c>
      <c r="L231" s="16" t="n">
        <f aca="false">1/((1/L230)+0.0000148)</f>
        <v>62.2889960259622</v>
      </c>
      <c r="M231" s="16" t="n">
        <f aca="false">1/((1/M230)+0.0000148)</f>
        <v>31.5664536983257</v>
      </c>
      <c r="N231" s="16" t="n">
        <f aca="false">1/((1/N230)+0.0000148)</f>
        <v>15.8908741887709</v>
      </c>
      <c r="O231" s="16" t="n">
        <f aca="false">1/((1/O230)+0.0000148)</f>
        <v>7.97262519413341</v>
      </c>
      <c r="P231" s="16" t="n">
        <f aca="false">1/((1/P230)+0.0000148)</f>
        <v>3.99314456940326</v>
      </c>
      <c r="Q231" s="16" t="n">
        <f aca="false">1/((1/Q230)+0.0000148)</f>
        <v>1.99828467243718</v>
      </c>
      <c r="R231" s="16" t="n">
        <f aca="false">1/((1/R230)+0.0000148)</f>
        <v>0.99957098413361</v>
      </c>
      <c r="S231" s="16" t="n">
        <f aca="false">1/((1/S230)+0.0000148)</f>
        <v>0.499892723021638</v>
      </c>
    </row>
    <row r="232" customFormat="false" ht="12.75" hidden="false" customHeight="false" outlineLevel="0" collapsed="false">
      <c r="B232" s="1" t="s">
        <v>5</v>
      </c>
      <c r="C232" s="1" t="n">
        <v>31</v>
      </c>
      <c r="D232" s="15" t="n">
        <f aca="false">1/((1/D231)+0.0000148)</f>
        <v>1969.2953252007</v>
      </c>
      <c r="E232" s="15" t="n">
        <f aca="false">1/((1/E231)+0.0000148)</f>
        <v>1757.46924428822</v>
      </c>
      <c r="F232" s="15" t="n">
        <f aca="false">1/((1/F231)+0.0000148)</f>
        <v>1447.35901651061</v>
      </c>
      <c r="G232" s="15" t="n">
        <f aca="false">1/((1/G231)+0.0000148)</f>
        <v>1067.67929648875</v>
      </c>
      <c r="H232" s="15" t="n">
        <f aca="false">1/((1/H231)+0.0000148)</f>
        <v>702.053851660152</v>
      </c>
      <c r="I232" s="26" t="n">
        <f aca="false">1/((1/I231)+0.0000148)</f>
        <v>415.837709141906</v>
      </c>
      <c r="J232" s="26" t="n">
        <f aca="false">1/((1/J231)+0.0000148)</f>
        <v>229.065234185516</v>
      </c>
      <c r="K232" s="26" t="n">
        <f aca="false">1/((1/K231)+0.0000148)</f>
        <v>121.116695936535</v>
      </c>
      <c r="L232" s="16" t="n">
        <f aca="false">1/((1/L231)+0.0000148)</f>
        <v>62.2316261123905</v>
      </c>
      <c r="M232" s="16" t="n">
        <f aca="false">1/((1/M231)+0.0000148)</f>
        <v>31.5517132580298</v>
      </c>
      <c r="N232" s="16" t="n">
        <f aca="false">1/((1/N231)+0.0000148)</f>
        <v>15.8871377732588</v>
      </c>
      <c r="O232" s="16" t="n">
        <f aca="false">1/((1/O231)+0.0000148)</f>
        <v>7.97168457638466</v>
      </c>
      <c r="P232" s="16" t="n">
        <f aca="false">1/((1/P231)+0.0000148)</f>
        <v>3.99290859433647</v>
      </c>
      <c r="Q232" s="16" t="n">
        <f aca="false">1/((1/Q231)+0.0000148)</f>
        <v>1.99822557568879</v>
      </c>
      <c r="R232" s="16" t="n">
        <f aca="false">1/((1/R231)+0.0000148)</f>
        <v>0.999556197048511</v>
      </c>
      <c r="S232" s="16" t="n">
        <f aca="false">1/((1/S231)+0.0000148)</f>
        <v>0.499889024636529</v>
      </c>
    </row>
    <row r="236" customFormat="false" ht="12.75" hidden="false" customHeight="false" outlineLevel="0" collapsed="false">
      <c r="B236" s="24" t="s">
        <v>15</v>
      </c>
      <c r="C236" s="24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  <c r="S236" s="25"/>
    </row>
    <row r="237" customFormat="false" ht="12.75" hidden="false" customHeight="false" outlineLevel="0" collapsed="false">
      <c r="B237" s="24" t="s">
        <v>2</v>
      </c>
      <c r="C237" s="24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</row>
    <row r="238" customFormat="false" ht="12.75" hidden="false" customHeight="false" outlineLevel="0" collapsed="false">
      <c r="B238" s="1" t="s">
        <v>4</v>
      </c>
      <c r="D238" s="14" t="n">
        <v>1</v>
      </c>
      <c r="E238" s="14" t="n">
        <v>2</v>
      </c>
      <c r="F238" s="14" t="n">
        <v>4</v>
      </c>
      <c r="G238" s="14" t="n">
        <v>8</v>
      </c>
      <c r="H238" s="14" t="n">
        <v>16</v>
      </c>
      <c r="I238" s="14" t="n">
        <v>32</v>
      </c>
      <c r="J238" s="14" t="n">
        <v>64</v>
      </c>
      <c r="K238" s="14" t="n">
        <v>128</v>
      </c>
      <c r="L238" s="14" t="n">
        <v>256</v>
      </c>
      <c r="M238" s="14" t="n">
        <v>512</v>
      </c>
      <c r="N238" s="14" t="n">
        <v>1024</v>
      </c>
      <c r="O238" s="14" t="n">
        <v>2048</v>
      </c>
      <c r="P238" s="14" t="n">
        <v>4096</v>
      </c>
      <c r="Q238" s="14" t="n">
        <v>8192</v>
      </c>
      <c r="R238" s="14" t="n">
        <v>16384</v>
      </c>
      <c r="S238" s="14" t="n">
        <v>32768</v>
      </c>
    </row>
    <row r="239" customFormat="false" ht="12.75" hidden="false" customHeight="false" outlineLevel="0" collapsed="false">
      <c r="B239" s="1" t="s">
        <v>5</v>
      </c>
      <c r="C239" s="1" t="n">
        <v>1</v>
      </c>
      <c r="D239" s="15" t="n">
        <v>10775</v>
      </c>
      <c r="E239" s="15" t="n">
        <v>5350</v>
      </c>
      <c r="F239" s="15" t="n">
        <v>2700</v>
      </c>
      <c r="G239" s="15" t="n">
        <v>1350</v>
      </c>
      <c r="H239" s="26" t="n">
        <v>675</v>
      </c>
      <c r="I239" s="26" t="n">
        <v>337</v>
      </c>
      <c r="J239" s="26" t="n">
        <v>169</v>
      </c>
      <c r="K239" s="16" t="n">
        <v>84.5</v>
      </c>
      <c r="L239" s="16" t="n">
        <v>42.25</v>
      </c>
      <c r="M239" s="16" t="n">
        <v>21.1</v>
      </c>
      <c r="N239" s="16" t="n">
        <v>10.55</v>
      </c>
      <c r="O239" s="16" t="n">
        <v>5.3</v>
      </c>
      <c r="P239" s="16" t="n">
        <v>2.65</v>
      </c>
      <c r="Q239" s="16" t="n">
        <v>1.32</v>
      </c>
      <c r="R239" s="16" t="n">
        <v>0.66</v>
      </c>
      <c r="S239" s="16" t="n">
        <v>0.33</v>
      </c>
    </row>
    <row r="240" customFormat="false" ht="12.75" hidden="false" customHeight="false" outlineLevel="0" collapsed="false">
      <c r="B240" s="1" t="s">
        <v>5</v>
      </c>
      <c r="C240" s="1" t="n">
        <v>2</v>
      </c>
      <c r="D240" s="15" t="n">
        <f aca="false">1/((1/D239)+0.0000148)</f>
        <v>9293.03906095026</v>
      </c>
      <c r="E240" s="15" t="n">
        <f aca="false">1/((1/E239)+0.0000148)</f>
        <v>4957.46770696269</v>
      </c>
      <c r="F240" s="15" t="n">
        <f aca="false">1/((1/F239)+0.0000148)</f>
        <v>2596.25370206546</v>
      </c>
      <c r="G240" s="15" t="n">
        <f aca="false">1/((1/G239)+0.0000148)</f>
        <v>1323.55536383066</v>
      </c>
      <c r="H240" s="26" t="n">
        <f aca="false">1/((1/H239)+0.0000148)</f>
        <v>668.323448747017</v>
      </c>
      <c r="I240" s="26" t="n">
        <f aca="false">1/((1/I239)+0.0000148)</f>
        <v>335.327520458959</v>
      </c>
      <c r="J240" s="26" t="n">
        <f aca="false">1/((1/J239)+0.0000148)</f>
        <v>168.578351826412</v>
      </c>
      <c r="K240" s="16" t="n">
        <f aca="false">1/((1/K239)+0.0000148)</f>
        <v>84.39445629296</v>
      </c>
      <c r="L240" s="16" t="n">
        <f aca="false">1/((1/L239)+0.0000148)</f>
        <v>42.2235975844305</v>
      </c>
      <c r="M240" s="16" t="n">
        <f aca="false">1/((1/M239)+0.0000148)</f>
        <v>21.0934129490043</v>
      </c>
      <c r="N240" s="16" t="n">
        <f aca="false">1/((1/N239)+0.0000148)</f>
        <v>10.5483529801657</v>
      </c>
      <c r="O240" s="16" t="n">
        <f aca="false">1/((1/O239)+0.0000148)</f>
        <v>5.29958430060746</v>
      </c>
      <c r="P240" s="16" t="n">
        <f aca="false">1/((1/P239)+0.0000148)</f>
        <v>2.64989607107609</v>
      </c>
      <c r="Q240" s="16" t="n">
        <f aca="false">1/((1/Q239)+0.0000148)</f>
        <v>1.31997421298378</v>
      </c>
      <c r="R240" s="16" t="n">
        <f aca="false">1/((1/R239)+0.0000148)</f>
        <v>0.659993553182973</v>
      </c>
      <c r="S240" s="16" t="n">
        <f aca="false">1/((1/S239)+0.0000148)</f>
        <v>0.329998388287872</v>
      </c>
    </row>
    <row r="241" customFormat="false" ht="12.75" hidden="false" customHeight="false" outlineLevel="0" collapsed="false">
      <c r="B241" s="1" t="s">
        <v>5</v>
      </c>
      <c r="C241" s="1" t="n">
        <v>3</v>
      </c>
      <c r="D241" s="15" t="n">
        <f aca="false">1/((1/D240)+0.0000148)</f>
        <v>8169.43909503086</v>
      </c>
      <c r="E241" s="15" t="n">
        <f aca="false">1/((1/E240)+0.0000148)</f>
        <v>4618.59870851894</v>
      </c>
      <c r="F241" s="15" t="n">
        <f aca="false">1/((1/F240)+0.0000148)</f>
        <v>2500.18519890362</v>
      </c>
      <c r="G241" s="15" t="n">
        <f aca="false">1/((1/G240)+0.0000148)</f>
        <v>1298.12685103273</v>
      </c>
      <c r="H241" s="26" t="n">
        <f aca="false">1/((1/H240)+0.0000148)</f>
        <v>661.777681915332</v>
      </c>
      <c r="I241" s="26" t="n">
        <f aca="false">1/((1/I240)+0.0000148)</f>
        <v>333.671559460074</v>
      </c>
      <c r="J241" s="26" t="n">
        <f aca="false">1/((1/J240)+0.0000148)</f>
        <v>168.15880240684</v>
      </c>
      <c r="K241" s="16" t="n">
        <f aca="false">1/((1/K240)+0.0000148)</f>
        <v>84.2891759132059</v>
      </c>
      <c r="L241" s="16" t="n">
        <f aca="false">1/((1/L240)+0.0000148)</f>
        <v>42.19722814648</v>
      </c>
      <c r="M241" s="16" t="n">
        <f aca="false">1/((1/M240)+0.0000148)</f>
        <v>21.0868300094493</v>
      </c>
      <c r="N241" s="16" t="n">
        <f aca="false">1/((1/N240)+0.0000148)</f>
        <v>10.5467064745021</v>
      </c>
      <c r="O241" s="16" t="n">
        <f aca="false">1/((1/O240)+0.0000148)</f>
        <v>5.29916866641961</v>
      </c>
      <c r="P241" s="16" t="n">
        <f aca="false">1/((1/P240)+0.0000148)</f>
        <v>2.64979215030373</v>
      </c>
      <c r="Q241" s="16" t="n">
        <f aca="false">1/((1/Q240)+0.0000148)</f>
        <v>1.31994842697506</v>
      </c>
      <c r="R241" s="16" t="n">
        <f aca="false">1/((1/R240)+0.0000148)</f>
        <v>0.659987106491888</v>
      </c>
      <c r="S241" s="16" t="n">
        <f aca="false">1/((1/S240)+0.0000148)</f>
        <v>0.329996776591486</v>
      </c>
    </row>
    <row r="242" customFormat="false" ht="12.75" hidden="false" customHeight="false" outlineLevel="0" collapsed="false">
      <c r="B242" s="1" t="s">
        <v>5</v>
      </c>
      <c r="C242" s="1" t="n">
        <v>4</v>
      </c>
      <c r="D242" s="15" t="n">
        <f aca="false">1/((1/D241)+0.0000148)</f>
        <v>7288.23533390602</v>
      </c>
      <c r="E242" s="15" t="n">
        <f aca="false">1/((1/E241)+0.0000148)</f>
        <v>4323.09258690628</v>
      </c>
      <c r="F242" s="15" t="n">
        <f aca="false">1/((1/F241)+0.0000148)</f>
        <v>2410.97260420759</v>
      </c>
      <c r="G242" s="15" t="n">
        <f aca="false">1/((1/G241)+0.0000148)</f>
        <v>1273.6569994528</v>
      </c>
      <c r="H242" s="26" t="n">
        <f aca="false">1/((1/H241)+0.0000148)</f>
        <v>655.358893948368</v>
      </c>
      <c r="I242" s="26" t="n">
        <f aca="false">1/((1/I241)+0.0000148)</f>
        <v>332.031873483442</v>
      </c>
      <c r="J242" s="26" t="n">
        <f aca="false">1/((1/J241)+0.0000148)</f>
        <v>167.741336110362</v>
      </c>
      <c r="K242" s="16" t="n">
        <f aca="false">1/((1/K241)+0.0000148)</f>
        <v>84.184157876479</v>
      </c>
      <c r="L242" s="16" t="n">
        <f aca="false">1/((1/L241)+0.0000148)</f>
        <v>42.1708916244018</v>
      </c>
      <c r="M242" s="16" t="n">
        <f aca="false">1/((1/M241)+0.0000148)</f>
        <v>21.0802511774869</v>
      </c>
      <c r="N242" s="16" t="n">
        <f aca="false">1/((1/N241)+0.0000148)</f>
        <v>10.5450604827687</v>
      </c>
      <c r="O242" s="16" t="n">
        <f aca="false">1/((1/O241)+0.0000148)</f>
        <v>5.29875309742111</v>
      </c>
      <c r="P242" s="16" t="n">
        <f aca="false">1/((1/P241)+0.0000148)</f>
        <v>2.64968823768195</v>
      </c>
      <c r="Q242" s="16" t="n">
        <f aca="false">1/((1/Q241)+0.0000148)</f>
        <v>1.3199226419738</v>
      </c>
      <c r="R242" s="16" t="n">
        <f aca="false">1/((1/R241)+0.0000148)</f>
        <v>0.659980659926742</v>
      </c>
      <c r="S242" s="16" t="n">
        <f aca="false">1/((1/S241)+0.0000148)</f>
        <v>0.329995164910844</v>
      </c>
    </row>
    <row r="243" customFormat="false" ht="12.75" hidden="false" customHeight="false" outlineLevel="0" collapsed="false">
      <c r="B243" s="1" t="s">
        <v>5</v>
      </c>
      <c r="C243" s="1" t="n">
        <v>5</v>
      </c>
      <c r="D243" s="15" t="n">
        <f aca="false">1/((1/D242)+0.0000148)</f>
        <v>6578.6260287689</v>
      </c>
      <c r="E243" s="15" t="n">
        <f aca="false">1/((1/E242)+0.0000148)</f>
        <v>4063.12655689896</v>
      </c>
      <c r="F243" s="15" t="n">
        <f aca="false">1/((1/F242)+0.0000148)</f>
        <v>2327.90729755828</v>
      </c>
      <c r="G243" s="15" t="n">
        <f aca="false">1/((1/G242)+0.0000148)</f>
        <v>1250.09259945181</v>
      </c>
      <c r="H243" s="26" t="n">
        <f aca="false">1/((1/H242)+0.0000148)</f>
        <v>649.063425516366</v>
      </c>
      <c r="I243" s="26" t="n">
        <f aca="false">1/((1/I242)+0.0000148)</f>
        <v>330.40822377245</v>
      </c>
      <c r="J243" s="26" t="n">
        <f aca="false">1/((1/J242)+0.0000148)</f>
        <v>167.325937460891</v>
      </c>
      <c r="K243" s="16" t="n">
        <f aca="false">1/((1/K242)+0.0000148)</f>
        <v>84.07940120342</v>
      </c>
      <c r="L243" s="16" t="n">
        <f aca="false">1/((1/L242)+0.0000148)</f>
        <v>42.144587956603</v>
      </c>
      <c r="M243" s="16" t="n">
        <f aca="false">1/((1/M242)+0.0000148)</f>
        <v>21.0736764492737</v>
      </c>
      <c r="N243" s="16" t="n">
        <f aca="false">1/((1/N242)+0.0000148)</f>
        <v>10.5434150047247</v>
      </c>
      <c r="O243" s="16" t="n">
        <f aca="false">1/((1/O242)+0.0000148)</f>
        <v>5.29833759359663</v>
      </c>
      <c r="P243" s="16" t="n">
        <f aca="false">1/((1/P242)+0.0000148)</f>
        <v>2.64958433320981</v>
      </c>
      <c r="Q243" s="16" t="n">
        <f aca="false">1/((1/Q242)+0.0000148)</f>
        <v>1.31989685797993</v>
      </c>
      <c r="R243" s="16" t="n">
        <f aca="false">1/((1/R242)+0.0000148)</f>
        <v>0.659974213487531</v>
      </c>
      <c r="S243" s="16" t="n">
        <f aca="false">1/((1/S242)+0.0000148)</f>
        <v>0.329993553245944</v>
      </c>
    </row>
    <row r="244" customFormat="false" ht="12.75" hidden="false" customHeight="false" outlineLevel="0" collapsed="false">
      <c r="B244" s="1" t="s">
        <v>5</v>
      </c>
      <c r="C244" s="1" t="n">
        <v>6</v>
      </c>
      <c r="D244" s="15" t="n">
        <f aca="false">1/((1/D243)+0.0000148)</f>
        <v>5994.93699056945</v>
      </c>
      <c r="E244" s="15" t="n">
        <f aca="false">1/((1/E243)+0.0000148)</f>
        <v>3832.65276882298</v>
      </c>
      <c r="F244" s="15" t="n">
        <f aca="false">1/((1/F243)+0.0000148)</f>
        <v>2250.37506251042</v>
      </c>
      <c r="G244" s="15" t="n">
        <f aca="false">1/((1/G243)+0.0000148)</f>
        <v>1227.38430766433</v>
      </c>
      <c r="H244" s="26" t="n">
        <f aca="false">1/((1/H243)+0.0000148)</f>
        <v>642.887756559837</v>
      </c>
      <c r="I244" s="26" t="n">
        <f aca="false">1/((1/I243)+0.0000148)</f>
        <v>328.800376217878</v>
      </c>
      <c r="J244" s="26" t="n">
        <f aca="false">1/((1/J243)+0.0000148)</f>
        <v>166.912591135262</v>
      </c>
      <c r="K244" s="16" t="n">
        <f aca="false">1/((1/K243)+0.0000148)</f>
        <v>83.9749049195381</v>
      </c>
      <c r="L244" s="16" t="n">
        <f aca="false">1/((1/L243)+0.0000148)</f>
        <v>42.1183170816443</v>
      </c>
      <c r="M244" s="16" t="n">
        <f aca="false">1/((1/M243)+0.0000148)</f>
        <v>21.0671058209711</v>
      </c>
      <c r="N244" s="16" t="n">
        <f aca="false">1/((1/N243)+0.0000148)</f>
        <v>10.5417700401297</v>
      </c>
      <c r="O244" s="16" t="n">
        <f aca="false">1/((1/O243)+0.0000148)</f>
        <v>5.29792215493084</v>
      </c>
      <c r="P244" s="16" t="n">
        <f aca="false">1/((1/P243)+0.0000148)</f>
        <v>2.64948043688633</v>
      </c>
      <c r="Q244" s="16" t="n">
        <f aca="false">1/((1/Q243)+0.0000148)</f>
        <v>1.31987107499339</v>
      </c>
      <c r="R244" s="16" t="n">
        <f aca="false">1/((1/R243)+0.0000148)</f>
        <v>0.659967767174251</v>
      </c>
      <c r="S244" s="16" t="n">
        <f aca="false">1/((1/S243)+0.0000148)</f>
        <v>0.329991941596786</v>
      </c>
    </row>
    <row r="245" customFormat="false" ht="12.75" hidden="false" customHeight="false" outlineLevel="0" collapsed="false">
      <c r="B245" s="1" t="s">
        <v>5</v>
      </c>
      <c r="C245" s="1" t="n">
        <v>7</v>
      </c>
      <c r="D245" s="15" t="n">
        <f aca="false">1/((1/D244)+0.0000148)</f>
        <v>5506.38280475465</v>
      </c>
      <c r="E245" s="15" t="n">
        <f aca="false">1/((1/E244)+0.0000148)</f>
        <v>3626.92192965805</v>
      </c>
      <c r="F245" s="15" t="n">
        <f aca="false">1/((1/F244)+0.0000148)</f>
        <v>2177.84087242692</v>
      </c>
      <c r="G245" s="15" t="n">
        <f aca="false">1/((1/G244)+0.0000148)</f>
        <v>1205.4863021038</v>
      </c>
      <c r="H245" s="26" t="n">
        <f aca="false">1/((1/H244)+0.0000148)</f>
        <v>636.8284997264</v>
      </c>
      <c r="I245" s="26" t="n">
        <f aca="false">1/((1/I244)+0.0000148)</f>
        <v>327.208101245371</v>
      </c>
      <c r="J245" s="26" t="n">
        <f aca="false">1/((1/J244)+0.0000148)</f>
        <v>166.50128196135</v>
      </c>
      <c r="K245" s="16" t="n">
        <f aca="false">1/((1/K244)+0.0000148)</f>
        <v>83.8706680551811</v>
      </c>
      <c r="L245" s="16" t="n">
        <f aca="false">1/((1/L244)+0.0000148)</f>
        <v>42.0920789382395</v>
      </c>
      <c r="M245" s="16" t="n">
        <f aca="false">1/((1/M244)+0.0000148)</f>
        <v>21.0605392887455</v>
      </c>
      <c r="N245" s="16" t="n">
        <f aca="false">1/((1/N244)+0.0000148)</f>
        <v>10.5401255887434</v>
      </c>
      <c r="O245" s="16" t="n">
        <f aca="false">1/((1/O244)+0.0000148)</f>
        <v>5.2975067814084</v>
      </c>
      <c r="P245" s="16" t="n">
        <f aca="false">1/((1/P244)+0.0000148)</f>
        <v>2.64937654871056</v>
      </c>
      <c r="Q245" s="16" t="n">
        <f aca="false">1/((1/Q244)+0.0000148)</f>
        <v>1.31984529301413</v>
      </c>
      <c r="R245" s="16" t="n">
        <f aca="false">1/((1/R244)+0.0000148)</f>
        <v>0.6599613209869</v>
      </c>
      <c r="S245" s="16" t="n">
        <f aca="false">1/((1/S244)+0.0000148)</f>
        <v>0.329990329963371</v>
      </c>
    </row>
    <row r="246" customFormat="false" ht="12.75" hidden="false" customHeight="false" outlineLevel="0" collapsed="false">
      <c r="B246" s="1" t="s">
        <v>5</v>
      </c>
      <c r="C246" s="1" t="n">
        <v>8</v>
      </c>
      <c r="D246" s="15" t="n">
        <f aca="false">1/((1/D245)+0.0000148)</f>
        <v>5091.45721994623</v>
      </c>
      <c r="E246" s="15" t="n">
        <f aca="false">1/((1/E245)+0.0000148)</f>
        <v>3442.1525356118</v>
      </c>
      <c r="F246" s="15" t="n">
        <f aca="false">1/((1/F245)+0.0000148)</f>
        <v>2109.83652674023</v>
      </c>
      <c r="G246" s="15" t="n">
        <f aca="false">1/((1/G245)+0.0000148)</f>
        <v>1184.35597354061</v>
      </c>
      <c r="H246" s="26" t="n">
        <f aca="false">1/((1/H245)+0.0000148)</f>
        <v>630.88239417532</v>
      </c>
      <c r="I246" s="26" t="n">
        <f aca="false">1/((1/I245)+0.0000148)</f>
        <v>325.631173706162</v>
      </c>
      <c r="J246" s="26" t="n">
        <f aca="false">1/((1/J245)+0.0000148)</f>
        <v>166.091994916209</v>
      </c>
      <c r="K246" s="16" t="n">
        <f aca="false">1/((1/K245)+0.0000148)</f>
        <v>83.7666896455053</v>
      </c>
      <c r="L246" s="16" t="n">
        <f aca="false">1/((1/L245)+0.0000148)</f>
        <v>42.0658734652552</v>
      </c>
      <c r="M246" s="16" t="n">
        <f aca="false">1/((1/M245)+0.0000148)</f>
        <v>21.0539768487677</v>
      </c>
      <c r="N246" s="16" t="n">
        <f aca="false">1/((1/N245)+0.0000148)</f>
        <v>10.5384816503258</v>
      </c>
      <c r="O246" s="16" t="n">
        <f aca="false">1/((1/O245)+0.0000148)</f>
        <v>5.297091473014</v>
      </c>
      <c r="P246" s="16" t="n">
        <f aca="false">1/((1/P245)+0.0000148)</f>
        <v>2.64927266868154</v>
      </c>
      <c r="Q246" s="16" t="n">
        <f aca="false">1/((1/Q245)+0.0000148)</f>
        <v>1.31981951204209</v>
      </c>
      <c r="R246" s="16" t="n">
        <f aca="false">1/((1/R245)+0.0000148)</f>
        <v>0.659954874925472</v>
      </c>
      <c r="S246" s="16" t="n">
        <f aca="false">1/((1/S245)+0.0000148)</f>
        <v>0.329988718345697</v>
      </c>
    </row>
    <row r="247" customFormat="false" ht="12.75" hidden="false" customHeight="false" outlineLevel="0" collapsed="false">
      <c r="B247" s="1" t="s">
        <v>5</v>
      </c>
      <c r="C247" s="1" t="n">
        <v>9</v>
      </c>
      <c r="D247" s="15" t="n">
        <f aca="false">1/((1/D246)+0.0000148)</f>
        <v>4734.68204028544</v>
      </c>
      <c r="E247" s="15" t="n">
        <f aca="false">1/((1/E246)+0.0000148)</f>
        <v>3275.29630717994</v>
      </c>
      <c r="F247" s="15" t="n">
        <f aca="false">1/((1/F246)+0.0000148)</f>
        <v>2045.95053346266</v>
      </c>
      <c r="G247" s="15" t="n">
        <f aca="false">1/((1/G246)+0.0000148)</f>
        <v>1163.95364877914</v>
      </c>
      <c r="H247" s="26" t="n">
        <f aca="false">1/((1/H246)+0.0000148)</f>
        <v>625.046299725906</v>
      </c>
      <c r="I247" s="26" t="n">
        <f aca="false">1/((1/I246)+0.0000148)</f>
        <v>324.069372770941</v>
      </c>
      <c r="J247" s="26" t="n">
        <f aca="false">1/((1/J246)+0.0000148)</f>
        <v>165.68471512425</v>
      </c>
      <c r="K247" s="16" t="n">
        <f aca="false">1/((1/K246)+0.0000148)</f>
        <v>83.6629687304456</v>
      </c>
      <c r="L247" s="16" t="n">
        <f aca="false">1/((1/L246)+0.0000148)</f>
        <v>42.03970060171</v>
      </c>
      <c r="M247" s="16" t="n">
        <f aca="false">1/((1/M246)+0.0000148)</f>
        <v>21.0474184972135</v>
      </c>
      <c r="N247" s="16" t="n">
        <f aca="false">1/((1/N246)+0.0000148)</f>
        <v>10.5368382246368</v>
      </c>
      <c r="O247" s="16" t="n">
        <f aca="false">1/((1/O246)+0.0000148)</f>
        <v>5.29667622973232</v>
      </c>
      <c r="P247" s="16" t="n">
        <f aca="false">1/((1/P246)+0.0000148)</f>
        <v>2.64916879679832</v>
      </c>
      <c r="Q247" s="16" t="n">
        <f aca="false">1/((1/Q246)+0.0000148)</f>
        <v>1.3197937320772</v>
      </c>
      <c r="R247" s="16" t="n">
        <f aca="false">1/((1/R246)+0.0000148)</f>
        <v>0.659948428989965</v>
      </c>
      <c r="S247" s="16" t="n">
        <f aca="false">1/((1/S246)+0.0000148)</f>
        <v>0.329987106743765</v>
      </c>
    </row>
    <row r="248" customFormat="false" ht="12.75" hidden="false" customHeight="false" outlineLevel="0" collapsed="false">
      <c r="B248" s="1" t="s">
        <v>5</v>
      </c>
      <c r="C248" s="1" t="n">
        <v>10</v>
      </c>
      <c r="D248" s="15" t="n">
        <f aca="false">1/((1/D247)+0.0000148)</f>
        <v>4424.63340218378</v>
      </c>
      <c r="E248" s="15" t="n">
        <f aca="false">1/((1/E247)+0.0000148)</f>
        <v>3123.8686924128</v>
      </c>
      <c r="F248" s="15" t="n">
        <f aca="false">1/((1/F247)+0.0000148)</f>
        <v>1985.81977582301</v>
      </c>
      <c r="G248" s="15" t="n">
        <f aca="false">1/((1/G247)+0.0000148)</f>
        <v>1144.24234205218</v>
      </c>
      <c r="H248" s="26" t="n">
        <f aca="false">1/((1/H247)+0.0000148)</f>
        <v>619.317191327725</v>
      </c>
      <c r="I248" s="26" t="n">
        <f aca="false">1/((1/I247)+0.0000148)</f>
        <v>322.522481826767</v>
      </c>
      <c r="J248" s="26" t="n">
        <f aca="false">1/((1/J247)+0.0000148)</f>
        <v>165.279427855432</v>
      </c>
      <c r="K248" s="16" t="n">
        <f aca="false">1/((1/K247)+0.0000148)</f>
        <v>83.5595043546862</v>
      </c>
      <c r="L248" s="16" t="n">
        <f aca="false">1/((1/L247)+0.0000148)</f>
        <v>42.0135602867741</v>
      </c>
      <c r="M248" s="16" t="n">
        <f aca="false">1/((1/M247)+0.0000148)</f>
        <v>21.0408642302636</v>
      </c>
      <c r="N248" s="16" t="n">
        <f aca="false">1/((1/N247)+0.0000148)</f>
        <v>10.5351953114367</v>
      </c>
      <c r="O248" s="16" t="n">
        <f aca="false">1/((1/O247)+0.0000148)</f>
        <v>5.29626105154805</v>
      </c>
      <c r="P248" s="16" t="n">
        <f aca="false">1/((1/P247)+0.0000148)</f>
        <v>2.64906493305993</v>
      </c>
      <c r="Q248" s="16" t="n">
        <f aca="false">1/((1/Q247)+0.0000148)</f>
        <v>1.31976795311941</v>
      </c>
      <c r="R248" s="16" t="n">
        <f aca="false">1/((1/R247)+0.0000148)</f>
        <v>0.659941983180375</v>
      </c>
      <c r="S248" s="16" t="n">
        <f aca="false">1/((1/S247)+0.0000148)</f>
        <v>0.329985495157575</v>
      </c>
    </row>
    <row r="249" customFormat="false" ht="12.75" hidden="false" customHeight="false" outlineLevel="0" collapsed="false">
      <c r="B249" s="1" t="s">
        <v>5</v>
      </c>
      <c r="C249" s="1" t="n">
        <v>11</v>
      </c>
      <c r="D249" s="15" t="n">
        <f aca="false">1/((1/D248)+0.0000148)</f>
        <v>4152.6958800632</v>
      </c>
      <c r="E249" s="15" t="n">
        <f aca="false">1/((1/E248)+0.0000148)</f>
        <v>2985.82431074897</v>
      </c>
      <c r="F249" s="15" t="n">
        <f aca="false">1/((1/F248)+0.0000148)</f>
        <v>1929.12260645899</v>
      </c>
      <c r="G249" s="15" t="n">
        <f aca="false">1/((1/G248)+0.0000148)</f>
        <v>1125.18753125521</v>
      </c>
      <c r="H249" s="26" t="n">
        <f aca="false">1/((1/H248)+0.0000148)</f>
        <v>613.692153832167</v>
      </c>
      <c r="I249" s="26" t="n">
        <f aca="false">1/((1/I248)+0.0000148)</f>
        <v>320.990288376913</v>
      </c>
      <c r="J249" s="26" t="n">
        <f aca="false">1/((1/J248)+0.0000148)</f>
        <v>164.876118523491</v>
      </c>
      <c r="K249" s="16" t="n">
        <f aca="false">1/((1/K248)+0.0000148)</f>
        <v>83.4562955676311</v>
      </c>
      <c r="L249" s="16" t="n">
        <f aca="false">1/((1/L248)+0.0000148)</f>
        <v>41.9874524597691</v>
      </c>
      <c r="M249" s="16" t="n">
        <f aca="false">1/((1/M248)+0.0000148)</f>
        <v>21.0343140441031</v>
      </c>
      <c r="N249" s="16" t="n">
        <f aca="false">1/((1/N248)+0.0000148)</f>
        <v>10.5335529104856</v>
      </c>
      <c r="O249" s="16" t="n">
        <f aca="false">1/((1/O248)+0.0000148)</f>
        <v>5.29584593844588</v>
      </c>
      <c r="P249" s="16" t="n">
        <f aca="false">1/((1/P248)+0.0000148)</f>
        <v>2.64896107746542</v>
      </c>
      <c r="Q249" s="16" t="n">
        <f aca="false">1/((1/Q248)+0.0000148)</f>
        <v>1.31974217516866</v>
      </c>
      <c r="R249" s="16" t="n">
        <f aca="false">1/((1/R248)+0.0000148)</f>
        <v>0.659935537496698</v>
      </c>
      <c r="S249" s="16" t="n">
        <f aca="false">1/((1/S248)+0.0000148)</f>
        <v>0.329983883587125</v>
      </c>
    </row>
    <row r="250" customFormat="false" ht="12.75" hidden="false" customHeight="false" outlineLevel="0" collapsed="false">
      <c r="B250" s="1" t="s">
        <v>5</v>
      </c>
      <c r="C250" s="1" t="n">
        <v>12</v>
      </c>
      <c r="D250" s="15" t="n">
        <f aca="false">1/((1/D249)+0.0000148)</f>
        <v>3912.24942541673</v>
      </c>
      <c r="E250" s="15" t="n">
        <f aca="false">1/((1/E249)+0.0000148)</f>
        <v>2859.46402420122</v>
      </c>
      <c r="F250" s="15" t="n">
        <f aca="false">1/((1/F249)+0.0000148)</f>
        <v>1875.57309177804</v>
      </c>
      <c r="G250" s="15" t="n">
        <f aca="false">1/((1/G249)+0.0000148)</f>
        <v>1106.75695617242</v>
      </c>
      <c r="H250" s="26" t="n">
        <f aca="false">1/((1/H249)+0.0000148)</f>
        <v>608.168377046374</v>
      </c>
      <c r="I250" s="26" t="n">
        <f aca="false">1/((1/I249)+0.0000148)</f>
        <v>319.472583943554</v>
      </c>
      <c r="J250" s="26" t="n">
        <f aca="false">1/((1/J249)+0.0000148)</f>
        <v>164.474772684186</v>
      </c>
      <c r="K250" s="16" t="n">
        <f aca="false">1/((1/K249)+0.0000148)</f>
        <v>83.3533414233751</v>
      </c>
      <c r="L250" s="16" t="n">
        <f aca="false">1/((1/L249)+0.0000148)</f>
        <v>41.9613770601671</v>
      </c>
      <c r="M250" s="16" t="n">
        <f aca="false">1/((1/M249)+0.0000148)</f>
        <v>21.0277679349221</v>
      </c>
      <c r="N250" s="16" t="n">
        <f aca="false">1/((1/N249)+0.0000148)</f>
        <v>10.5319110215441</v>
      </c>
      <c r="O250" s="16" t="n">
        <f aca="false">1/((1/O249)+0.0000148)</f>
        <v>5.29543089041052</v>
      </c>
      <c r="P250" s="16" t="n">
        <f aca="false">1/((1/P249)+0.0000148)</f>
        <v>2.64885723001383</v>
      </c>
      <c r="Q250" s="16" t="n">
        <f aca="false">1/((1/Q249)+0.0000148)</f>
        <v>1.31971639822489</v>
      </c>
      <c r="R250" s="16" t="n">
        <f aca="false">1/((1/R249)+0.0000148)</f>
        <v>0.65992909193893</v>
      </c>
      <c r="S250" s="16" t="n">
        <f aca="false">1/((1/S249)+0.0000148)</f>
        <v>0.329982272032417</v>
      </c>
    </row>
    <row r="251" customFormat="false" ht="12.75" hidden="false" customHeight="false" outlineLevel="0" collapsed="false">
      <c r="B251" s="1" t="s">
        <v>5</v>
      </c>
      <c r="C251" s="1" t="n">
        <v>13</v>
      </c>
      <c r="D251" s="15" t="n">
        <f aca="false">1/((1/D250)+0.0000148)</f>
        <v>3698.1233096745</v>
      </c>
      <c r="E251" s="15" t="n">
        <f aca="false">1/((1/E250)+0.0000148)</f>
        <v>2743.36464700332</v>
      </c>
      <c r="F251" s="15" t="n">
        <f aca="false">1/((1/F250)+0.0000148)</f>
        <v>1824.91618903428</v>
      </c>
      <c r="G251" s="15" t="n">
        <f aca="false">1/((1/G250)+0.0000148)</f>
        <v>1088.92043621346</v>
      </c>
      <c r="H251" s="26" t="n">
        <f aca="false">1/((1/H250)+0.0000148)</f>
        <v>602.743151051899</v>
      </c>
      <c r="I251" s="26" t="n">
        <f aca="false">1/((1/I250)+0.0000148)</f>
        <v>317.969163973207</v>
      </c>
      <c r="J251" s="26" t="n">
        <f aca="false">1/((1/J250)+0.0000148)</f>
        <v>164.075376033578</v>
      </c>
      <c r="K251" s="16" t="n">
        <f aca="false">1/((1/K250)+0.0000148)</f>
        <v>83.2506409806748</v>
      </c>
      <c r="L251" s="16" t="n">
        <f aca="false">1/((1/L250)+0.0000148)</f>
        <v>41.9353340275906</v>
      </c>
      <c r="M251" s="16" t="n">
        <f aca="false">1/((1/M250)+0.0000148)</f>
        <v>21.0212258989154</v>
      </c>
      <c r="N251" s="16" t="n">
        <f aca="false">1/((1/N250)+0.0000148)</f>
        <v>10.5302696443727</v>
      </c>
      <c r="O251" s="16" t="n">
        <f aca="false">1/((1/O250)+0.0000148)</f>
        <v>5.29501590742666</v>
      </c>
      <c r="P251" s="16" t="n">
        <f aca="false">1/((1/P250)+0.0000148)</f>
        <v>2.6487533907042</v>
      </c>
      <c r="Q251" s="16" t="n">
        <f aca="false">1/((1/Q250)+0.0000148)</f>
        <v>1.31969062228804</v>
      </c>
      <c r="R251" s="16" t="n">
        <f aca="false">1/((1/R250)+0.0000148)</f>
        <v>0.659922646507067</v>
      </c>
      <c r="S251" s="16" t="n">
        <f aca="false">1/((1/S250)+0.0000148)</f>
        <v>0.32998066049345</v>
      </c>
    </row>
    <row r="252" customFormat="false" ht="12.75" hidden="false" customHeight="false" outlineLevel="0" collapsed="false">
      <c r="B252" s="1" t="s">
        <v>5</v>
      </c>
      <c r="C252" s="1" t="n">
        <v>14</v>
      </c>
      <c r="D252" s="15" t="n">
        <f aca="false">1/((1/D251)+0.0000148)</f>
        <v>3506.22008323815</v>
      </c>
      <c r="E252" s="15" t="n">
        <f aca="false">1/((1/E251)+0.0000148)</f>
        <v>2636.3251106271</v>
      </c>
      <c r="F252" s="15" t="n">
        <f aca="false">1/((1/F251)+0.0000148)</f>
        <v>1776.92368441835</v>
      </c>
      <c r="G252" s="15" t="n">
        <f aca="false">1/((1/G251)+0.0000148)</f>
        <v>1071.64970549478</v>
      </c>
      <c r="H252" s="26" t="n">
        <f aca="false">1/((1/H251)+0.0000148)</f>
        <v>597.413861771709</v>
      </c>
      <c r="I252" s="26" t="n">
        <f aca="false">1/((1/I251)+0.0000148)</f>
        <v>316.479827744819</v>
      </c>
      <c r="J252" s="26" t="n">
        <f aca="false">1/((1/J251)+0.0000148)</f>
        <v>163.67791440633</v>
      </c>
      <c r="K252" s="16" t="n">
        <f aca="false">1/((1/K251)+0.0000148)</f>
        <v>83.1481933029197</v>
      </c>
      <c r="L252" s="16" t="n">
        <f aca="false">1/((1/L251)+0.0000148)</f>
        <v>41.9093233018119</v>
      </c>
      <c r="M252" s="16" t="n">
        <f aca="false">1/((1/M251)+0.0000148)</f>
        <v>21.0146879322826</v>
      </c>
      <c r="N252" s="16" t="n">
        <f aca="false">1/((1/N251)+0.0000148)</f>
        <v>10.5286287787324</v>
      </c>
      <c r="O252" s="16" t="n">
        <f aca="false">1/((1/O251)+0.0000148)</f>
        <v>5.29460098947901</v>
      </c>
      <c r="P252" s="16" t="n">
        <f aca="false">1/((1/P251)+0.0000148)</f>
        <v>2.64864955953558</v>
      </c>
      <c r="Q252" s="16" t="n">
        <f aca="false">1/((1/Q251)+0.0000148)</f>
        <v>1.31966484735805</v>
      </c>
      <c r="R252" s="16" t="n">
        <f aca="false">1/((1/R251)+0.0000148)</f>
        <v>0.659916201201107</v>
      </c>
      <c r="S252" s="16" t="n">
        <f aca="false">1/((1/S251)+0.0000148)</f>
        <v>0.329979048970223</v>
      </c>
    </row>
    <row r="253" customFormat="false" ht="12.75" hidden="false" customHeight="false" outlineLevel="0" collapsed="false">
      <c r="B253" s="1" t="s">
        <v>5</v>
      </c>
      <c r="C253" s="1" t="n">
        <v>15</v>
      </c>
      <c r="D253" s="15" t="n">
        <f aca="false">1/((1/D252)+0.0000148)</f>
        <v>3333.25083988641</v>
      </c>
      <c r="E253" s="15" t="n">
        <f aca="false">1/((1/E252)+0.0000148)</f>
        <v>2537.32475859845</v>
      </c>
      <c r="F253" s="15" t="n">
        <f aca="false">1/((1/F252)+0.0000148)</f>
        <v>1731.39075565588</v>
      </c>
      <c r="G253" s="15" t="n">
        <f aca="false">1/((1/G252)+0.0000148)</f>
        <v>1054.91826337011</v>
      </c>
      <c r="H253" s="26" t="n">
        <f aca="false">1/((1/H252)+0.0000148)</f>
        <v>592.177986770306</v>
      </c>
      <c r="I253" s="26" t="n">
        <f aca="false">1/((1/I252)+0.0000148)</f>
        <v>315.004378280439</v>
      </c>
      <c r="J253" s="26" t="n">
        <f aca="false">1/((1/J252)+0.0000148)</f>
        <v>163.28237377403</v>
      </c>
      <c r="K253" s="16" t="n">
        <f aca="false">1/((1/K252)+0.0000148)</f>
        <v>83.0459974581045</v>
      </c>
      <c r="L253" s="16" t="n">
        <f aca="false">1/((1/L252)+0.0000148)</f>
        <v>41.8833448227527</v>
      </c>
      <c r="M253" s="16" t="n">
        <f aca="false">1/((1/M252)+0.0000148)</f>
        <v>21.0081540312278</v>
      </c>
      <c r="N253" s="16" t="n">
        <f aca="false">1/((1/N252)+0.0000148)</f>
        <v>10.5269884243838</v>
      </c>
      <c r="O253" s="16" t="n">
        <f aca="false">1/((1/O252)+0.0000148)</f>
        <v>5.29418613655228</v>
      </c>
      <c r="P253" s="16" t="n">
        <f aca="false">1/((1/P252)+0.0000148)</f>
        <v>2.648545736507</v>
      </c>
      <c r="Q253" s="16" t="n">
        <f aca="false">1/((1/Q252)+0.0000148)</f>
        <v>1.31963907343486</v>
      </c>
      <c r="R253" s="16" t="n">
        <f aca="false">1/((1/R252)+0.0000148)</f>
        <v>0.659909756021045</v>
      </c>
      <c r="S253" s="16" t="n">
        <f aca="false">1/((1/S252)+0.0000148)</f>
        <v>0.329977437462736</v>
      </c>
    </row>
    <row r="254" customFormat="false" ht="12.75" hidden="false" customHeight="false" outlineLevel="0" collapsed="false">
      <c r="B254" s="1" t="s">
        <v>5</v>
      </c>
      <c r="C254" s="1" t="n">
        <v>16</v>
      </c>
      <c r="D254" s="15" t="n">
        <f aca="false">1/((1/D253)+0.0000148)</f>
        <v>3176.54515705842</v>
      </c>
      <c r="E254" s="15" t="n">
        <f aca="false">1/((1/E253)+0.0000148)</f>
        <v>2445.49069799333</v>
      </c>
      <c r="F254" s="15" t="n">
        <f aca="false">1/((1/F253)+0.0000148)</f>
        <v>1688.13304989371</v>
      </c>
      <c r="G254" s="15" t="n">
        <f aca="false">1/((1/G253)+0.0000148)</f>
        <v>1038.7012387474</v>
      </c>
      <c r="H254" s="26" t="n">
        <f aca="false">1/((1/H253)+0.0000148)</f>
        <v>587.033091272775</v>
      </c>
      <c r="I254" s="26" t="n">
        <f aca="false">1/((1/I253)+0.0000148)</f>
        <v>313.542622258363</v>
      </c>
      <c r="J254" s="26" t="n">
        <f aca="false">1/((1/J253)+0.0000148)</f>
        <v>162.888740243543</v>
      </c>
      <c r="K254" s="16" t="n">
        <f aca="false">1/((1/K253)+0.0000148)</f>
        <v>82.9440525187998</v>
      </c>
      <c r="L254" s="16" t="n">
        <f aca="false">1/((1/L253)+0.0000148)</f>
        <v>41.8573985304834</v>
      </c>
      <c r="M254" s="16" t="n">
        <f aca="false">1/((1/M253)+0.0000148)</f>
        <v>21.00162419196</v>
      </c>
      <c r="N254" s="16" t="n">
        <f aca="false">1/((1/N253)+0.0000148)</f>
        <v>10.5253485810882</v>
      </c>
      <c r="O254" s="16" t="n">
        <f aca="false">1/((1/O253)+0.0000148)</f>
        <v>5.2937713486312</v>
      </c>
      <c r="P254" s="16" t="n">
        <f aca="false">1/((1/P253)+0.0000148)</f>
        <v>2.64844192161752</v>
      </c>
      <c r="Q254" s="16" t="n">
        <f aca="false">1/((1/Q253)+0.0000148)</f>
        <v>1.31961330051842</v>
      </c>
      <c r="R254" s="16" t="n">
        <f aca="false">1/((1/R253)+0.0000148)</f>
        <v>0.659903310966877</v>
      </c>
      <c r="S254" s="16" t="n">
        <f aca="false">1/((1/S253)+0.0000148)</f>
        <v>0.329975825970989</v>
      </c>
    </row>
    <row r="255" customFormat="false" ht="12.75" hidden="false" customHeight="false" outlineLevel="0" collapsed="false">
      <c r="B255" s="1" t="s">
        <v>5</v>
      </c>
      <c r="C255" s="1" t="n">
        <v>17</v>
      </c>
      <c r="D255" s="15" t="n">
        <f aca="false">1/((1/D254)+0.0000148)</f>
        <v>3033.91224039285</v>
      </c>
      <c r="E255" s="15" t="n">
        <f aca="false">1/((1/E254)+0.0000148)</f>
        <v>2360.07199322417</v>
      </c>
      <c r="F255" s="15" t="n">
        <f aca="false">1/((1/F254)+0.0000148)</f>
        <v>1646.98418895179</v>
      </c>
      <c r="G255" s="15" t="n">
        <f aca="false">1/((1/G254)+0.0000148)</f>
        <v>1022.97526673133</v>
      </c>
      <c r="H255" s="26" t="n">
        <f aca="false">1/((1/H254)+0.0000148)</f>
        <v>581.976824389572</v>
      </c>
      <c r="I255" s="26" t="n">
        <f aca="false">1/((1/I254)+0.0000148)</f>
        <v>312.094369928698</v>
      </c>
      <c r="J255" s="26" t="n">
        <f aca="false">1/((1/J254)+0.0000148)</f>
        <v>162.497000055384</v>
      </c>
      <c r="K255" s="16" t="n">
        <f aca="false">1/((1/K254)+0.0000148)</f>
        <v>82.8423575621248</v>
      </c>
      <c r="L255" s="16" t="n">
        <f aca="false">1/((1/L254)+0.0000148)</f>
        <v>41.8314843652229</v>
      </c>
      <c r="M255" s="16" t="n">
        <f aca="false">1/((1/M254)+0.0000148)</f>
        <v>20.9950984106929</v>
      </c>
      <c r="N255" s="16" t="n">
        <f aca="false">1/((1/N254)+0.0000148)</f>
        <v>10.5237092486068</v>
      </c>
      <c r="O255" s="16" t="n">
        <f aca="false">1/((1/O254)+0.0000148)</f>
        <v>5.29335662570048</v>
      </c>
      <c r="P255" s="16" t="n">
        <f aca="false">1/((1/P254)+0.0000148)</f>
        <v>2.64833811486616</v>
      </c>
      <c r="Q255" s="16" t="n">
        <f aca="false">1/((1/Q254)+0.0000148)</f>
        <v>1.31958752860866</v>
      </c>
      <c r="R255" s="16" t="n">
        <f aca="false">1/((1/R254)+0.0000148)</f>
        <v>0.659896866038601</v>
      </c>
      <c r="S255" s="16" t="n">
        <f aca="false">1/((1/S254)+0.0000148)</f>
        <v>0.329974214494982</v>
      </c>
    </row>
    <row r="256" customFormat="false" ht="12.75" hidden="false" customHeight="false" outlineLevel="0" collapsed="false">
      <c r="B256" s="1" t="s">
        <v>5</v>
      </c>
      <c r="C256" s="1" t="n">
        <v>18</v>
      </c>
      <c r="D256" s="15" t="n">
        <f aca="false">1/((1/D255)+0.0000148)</f>
        <v>2903.53786994845</v>
      </c>
      <c r="E256" s="15" t="n">
        <f aca="false">1/((1/E255)+0.0000148)</f>
        <v>2280.41908561589</v>
      </c>
      <c r="F256" s="15" t="n">
        <f aca="false">1/((1/F255)+0.0000148)</f>
        <v>1607.79363075531</v>
      </c>
      <c r="G256" s="15" t="n">
        <f aca="false">1/((1/G255)+0.0000148)</f>
        <v>1007.71837630444</v>
      </c>
      <c r="H256" s="26" t="n">
        <f aca="false">1/((1/H255)+0.0000148)</f>
        <v>577.006915534737</v>
      </c>
      <c r="I256" s="26" t="n">
        <f aca="false">1/((1/I255)+0.0000148)</f>
        <v>310.659435031248</v>
      </c>
      <c r="J256" s="26" t="n">
        <f aca="false">1/((1/J255)+0.0000148)</f>
        <v>162.107139582113</v>
      </c>
      <c r="K256" s="16" t="n">
        <f aca="false">1/((1/K255)+0.0000148)</f>
        <v>82.7409116697194</v>
      </c>
      <c r="L256" s="16" t="n">
        <f aca="false">1/((1/L255)+0.0000148)</f>
        <v>41.805602267338</v>
      </c>
      <c r="M256" s="16" t="n">
        <f aca="false">1/((1/M255)+0.0000148)</f>
        <v>20.9885766836449</v>
      </c>
      <c r="N256" s="16" t="n">
        <f aca="false">1/((1/N255)+0.0000148)</f>
        <v>10.5220704267008</v>
      </c>
      <c r="O256" s="16" t="n">
        <f aca="false">1/((1/O255)+0.0000148)</f>
        <v>5.29294196774485</v>
      </c>
      <c r="P256" s="16" t="n">
        <f aca="false">1/((1/P255)+0.0000148)</f>
        <v>2.64823431625199</v>
      </c>
      <c r="Q256" s="16" t="n">
        <f aca="false">1/((1/Q255)+0.0000148)</f>
        <v>1.31956175770553</v>
      </c>
      <c r="R256" s="16" t="n">
        <f aca="false">1/((1/R255)+0.0000148)</f>
        <v>0.659890421236211</v>
      </c>
      <c r="S256" s="16" t="n">
        <f aca="false">1/((1/S255)+0.0000148)</f>
        <v>0.329972603034715</v>
      </c>
    </row>
    <row r="257" customFormat="false" ht="12.75" hidden="false" customHeight="false" outlineLevel="0" collapsed="false">
      <c r="B257" s="1" t="s">
        <v>5</v>
      </c>
      <c r="C257" s="1" t="n">
        <v>19</v>
      </c>
      <c r="D257" s="15" t="n">
        <f aca="false">1/((1/D256)+0.0000148)</f>
        <v>2783.90682244488</v>
      </c>
      <c r="E257" s="15" t="n">
        <f aca="false">1/((1/E256)+0.0000148)</f>
        <v>2205.9672444789</v>
      </c>
      <c r="F257" s="15" t="n">
        <f aca="false">1/((1/F256)+0.0000148)</f>
        <v>1570.42482899818</v>
      </c>
      <c r="G257" s="15" t="n">
        <f aca="false">1/((1/G256)+0.0000148)</f>
        <v>992.909887911506</v>
      </c>
      <c r="H257" s="26" t="n">
        <f aca="false">1/((1/H256)+0.0000148)</f>
        <v>572.121171026089</v>
      </c>
      <c r="I257" s="26" t="n">
        <f aca="false">1/((1/I256)+0.0000148)</f>
        <v>309.237634715659</v>
      </c>
      <c r="J257" s="26" t="n">
        <f aca="false">1/((1/J256)+0.0000148)</f>
        <v>161.719145326757</v>
      </c>
      <c r="K257" s="16" t="n">
        <f aca="false">1/((1/K256)+0.0000148)</f>
        <v>82.6397139277159</v>
      </c>
      <c r="L257" s="16" t="n">
        <f aca="false">1/((1/L256)+0.0000148)</f>
        <v>41.7797521773432</v>
      </c>
      <c r="M257" s="16" t="n">
        <f aca="false">1/((1/M256)+0.0000148)</f>
        <v>20.9820590070391</v>
      </c>
      <c r="N257" s="16" t="n">
        <f aca="false">1/((1/N256)+0.0000148)</f>
        <v>10.5204321151318</v>
      </c>
      <c r="O257" s="16" t="n">
        <f aca="false">1/((1/O256)+0.0000148)</f>
        <v>5.29252737474904</v>
      </c>
      <c r="P257" s="16" t="n">
        <f aca="false">1/((1/P256)+0.0000148)</f>
        <v>2.64813052577403</v>
      </c>
      <c r="Q257" s="16" t="n">
        <f aca="false">1/((1/Q256)+0.0000148)</f>
        <v>1.31953598780896</v>
      </c>
      <c r="R257" s="16" t="n">
        <f aca="false">1/((1/R256)+0.0000148)</f>
        <v>0.659883976559706</v>
      </c>
      <c r="S257" s="16" t="n">
        <f aca="false">1/((1/S256)+0.0000148)</f>
        <v>0.329970991590187</v>
      </c>
    </row>
    <row r="258" customFormat="false" ht="12.75" hidden="false" customHeight="false" outlineLevel="0" collapsed="false">
      <c r="B258" s="1" t="s">
        <v>5</v>
      </c>
      <c r="C258" s="1" t="n">
        <v>20</v>
      </c>
      <c r="D258" s="15" t="n">
        <f aca="false">1/((1/D257)+0.0000148)</f>
        <v>2673.74371266995</v>
      </c>
      <c r="E258" s="15" t="n">
        <f aca="false">1/((1/E257)+0.0000148)</f>
        <v>2136.22315745762</v>
      </c>
      <c r="F258" s="15" t="n">
        <f aca="false">1/((1/F257)+0.0000148)</f>
        <v>1534.75364361883</v>
      </c>
      <c r="G258" s="15" t="n">
        <f aca="false">1/((1/G257)+0.0000148)</f>
        <v>978.530319943173</v>
      </c>
      <c r="H258" s="26" t="n">
        <f aca="false">1/((1/H257)+0.0000148)</f>
        <v>567.317470856692</v>
      </c>
      <c r="I258" s="26" t="n">
        <f aca="false">1/((1/I257)+0.0000148)</f>
        <v>307.828789463742</v>
      </c>
      <c r="J258" s="26" t="n">
        <f aca="false">1/((1/J257)+0.0000148)</f>
        <v>161.333003921251</v>
      </c>
      <c r="K258" s="16" t="n">
        <f aca="false">1/((1/K257)+0.0000148)</f>
        <v>82.5387634267124</v>
      </c>
      <c r="L258" s="16" t="n">
        <f aca="false">1/((1/L257)+0.0000148)</f>
        <v>41.7539340358997</v>
      </c>
      <c r="M258" s="16" t="n">
        <f aca="false">1/((1/M257)+0.0000148)</f>
        <v>20.9755453771031</v>
      </c>
      <c r="N258" s="16" t="n">
        <f aca="false">1/((1/N257)+0.0000148)</f>
        <v>10.5187943136614</v>
      </c>
      <c r="O258" s="16" t="n">
        <f aca="false">1/((1/O257)+0.0000148)</f>
        <v>5.29211284669779</v>
      </c>
      <c r="P258" s="16" t="n">
        <f aca="false">1/((1/P257)+0.0000148)</f>
        <v>2.64802674343133</v>
      </c>
      <c r="Q258" s="16" t="n">
        <f aca="false">1/((1/Q257)+0.0000148)</f>
        <v>1.3195102189189</v>
      </c>
      <c r="R258" s="16" t="n">
        <f aca="false">1/((1/R257)+0.0000148)</f>
        <v>0.65987753200908</v>
      </c>
      <c r="S258" s="16" t="n">
        <f aca="false">1/((1/S257)+0.0000148)</f>
        <v>0.329969380161398</v>
      </c>
    </row>
    <row r="259" customFormat="false" ht="12.75" hidden="false" customHeight="false" outlineLevel="0" collapsed="false">
      <c r="B259" s="1" t="s">
        <v>5</v>
      </c>
      <c r="C259" s="1" t="n">
        <v>21</v>
      </c>
      <c r="D259" s="15" t="n">
        <f aca="false">1/((1/D258)+0.0000148)</f>
        <v>2571.96734615936</v>
      </c>
      <c r="E259" s="15" t="n">
        <f aca="false">1/((1/E258)+0.0000148)</f>
        <v>2070.75398668525</v>
      </c>
      <c r="F259" s="15" t="n">
        <f aca="false">1/((1/F258)+0.0000148)</f>
        <v>1500.66696309471</v>
      </c>
      <c r="G259" s="15" t="n">
        <f aca="false">1/((1/G258)+0.0000148)</f>
        <v>964.561303229494</v>
      </c>
      <c r="H259" s="26" t="n">
        <f aca="false">1/((1/H258)+0.0000148)</f>
        <v>562.593765627605</v>
      </c>
      <c r="I259" s="26" t="n">
        <f aca="false">1/((1/I258)+0.0000148)</f>
        <v>306.432723013916</v>
      </c>
      <c r="J259" s="26" t="n">
        <f aca="false">1/((1/J258)+0.0000148)</f>
        <v>160.948702124904</v>
      </c>
      <c r="K259" s="16" t="n">
        <f aca="false">1/((1/K258)+0.0000148)</f>
        <v>82.4380592617452</v>
      </c>
      <c r="L259" s="16" t="n">
        <f aca="false">1/((1/L258)+0.0000148)</f>
        <v>41.7281477838156</v>
      </c>
      <c r="M259" s="16" t="n">
        <f aca="false">1/((1/M258)+0.0000148)</f>
        <v>20.9690357900695</v>
      </c>
      <c r="N259" s="16" t="n">
        <f aca="false">1/((1/N258)+0.0000148)</f>
        <v>10.5171570220516</v>
      </c>
      <c r="O259" s="16" t="n">
        <f aca="false">1/((1/O258)+0.0000148)</f>
        <v>5.29169838357584</v>
      </c>
      <c r="P259" s="16" t="n">
        <f aca="false">1/((1/P258)+0.0000148)</f>
        <v>2.64792296922295</v>
      </c>
      <c r="Q259" s="16" t="n">
        <f aca="false">1/((1/Q258)+0.0000148)</f>
        <v>1.31948445103529</v>
      </c>
      <c r="R259" s="16" t="n">
        <f aca="false">1/((1/R258)+0.0000148)</f>
        <v>0.65987108758433</v>
      </c>
      <c r="S259" s="16" t="n">
        <f aca="false">1/((1/S258)+0.0000148)</f>
        <v>0.329967768748348</v>
      </c>
    </row>
    <row r="260" customFormat="false" ht="12.75" hidden="false" customHeight="false" outlineLevel="0" collapsed="false">
      <c r="B260" s="1" t="s">
        <v>5</v>
      </c>
      <c r="C260" s="1" t="n">
        <v>22</v>
      </c>
      <c r="D260" s="15" t="n">
        <f aca="false">1/((1/D259)+0.0000148)</f>
        <v>2477.65511500689</v>
      </c>
      <c r="E260" s="15" t="n">
        <f aca="false">1/((1/E259)+0.0000148)</f>
        <v>2009.17837748519</v>
      </c>
      <c r="F260" s="15" t="n">
        <f aca="false">1/((1/F259)+0.0000148)</f>
        <v>1468.06150633985</v>
      </c>
      <c r="G260" s="15" t="n">
        <f aca="false">1/((1/G259)+0.0000148)</f>
        <v>950.985502754336</v>
      </c>
      <c r="H260" s="26" t="n">
        <f aca="false">1/((1/H259)+0.0000148)</f>
        <v>557.948073632615</v>
      </c>
      <c r="I260" s="26" t="n">
        <f aca="false">1/((1/I259)+0.0000148)</f>
        <v>305.049262287692</v>
      </c>
      <c r="J260" s="26" t="n">
        <f aca="false">1/((1/J259)+0.0000148)</f>
        <v>160.566226822883</v>
      </c>
      <c r="K260" s="16" t="n">
        <f aca="false">1/((1/K259)+0.0000148)</f>
        <v>82.3376005322614</v>
      </c>
      <c r="L260" s="16" t="n">
        <f aca="false">1/((1/L259)+0.0000148)</f>
        <v>41.702393362045</v>
      </c>
      <c r="M260" s="16" t="n">
        <f aca="false">1/((1/M259)+0.0000148)</f>
        <v>20.9625302421754</v>
      </c>
      <c r="N260" s="16" t="n">
        <f aca="false">1/((1/N259)+0.0000148)</f>
        <v>10.5155202400641</v>
      </c>
      <c r="O260" s="16" t="n">
        <f aca="false">1/((1/O259)+0.0000148)</f>
        <v>5.29128398536794</v>
      </c>
      <c r="P260" s="16" t="n">
        <f aca="false">1/((1/P259)+0.0000148)</f>
        <v>2.64781920314791</v>
      </c>
      <c r="Q260" s="16" t="n">
        <f aca="false">1/((1/Q259)+0.0000148)</f>
        <v>1.31945868415807</v>
      </c>
      <c r="R260" s="16" t="n">
        <f aca="false">1/((1/R259)+0.0000148)</f>
        <v>0.659864643285452</v>
      </c>
      <c r="S260" s="16" t="n">
        <f aca="false">1/((1/S259)+0.0000148)</f>
        <v>0.329966157351037</v>
      </c>
    </row>
    <row r="261" customFormat="false" ht="12.75" hidden="false" customHeight="false" outlineLevel="0" collapsed="false">
      <c r="B261" s="1" t="s">
        <v>5</v>
      </c>
      <c r="C261" s="1" t="n">
        <v>23</v>
      </c>
      <c r="D261" s="15" t="n">
        <f aca="false">1/((1/D260)+0.0000148)</f>
        <v>2390.01495007032</v>
      </c>
      <c r="E261" s="15" t="n">
        <f aca="false">1/((1/E260)+0.0000148)</f>
        <v>1951.15902493107</v>
      </c>
      <c r="F261" s="15" t="n">
        <f aca="false">1/((1/F260)+0.0000148)</f>
        <v>1436.8427774703</v>
      </c>
      <c r="G261" s="15" t="n">
        <f aca="false">1/((1/G260)+0.0000148)</f>
        <v>937.786545889022</v>
      </c>
      <c r="H261" s="26" t="n">
        <f aca="false">1/((1/H260)+0.0000148)</f>
        <v>553.378478086213</v>
      </c>
      <c r="I261" s="26" t="n">
        <f aca="false">1/((1/I260)+0.0000148)</f>
        <v>303.678237318144</v>
      </c>
      <c r="J261" s="26" t="n">
        <f aca="false">1/((1/J260)+0.0000148)</f>
        <v>160.185565024724</v>
      </c>
      <c r="K261" s="16" t="n">
        <f aca="false">1/((1/K260)+0.0000148)</f>
        <v>82.2373863420927</v>
      </c>
      <c r="L261" s="16" t="n">
        <f aca="false">1/((1/L260)+0.0000148)</f>
        <v>41.6766707116876</v>
      </c>
      <c r="M261" s="16" t="n">
        <f aca="false">1/((1/M260)+0.0000148)</f>
        <v>20.9560287296626</v>
      </c>
      <c r="N261" s="16" t="n">
        <f aca="false">1/((1/N260)+0.0000148)</f>
        <v>10.5138839674611</v>
      </c>
      <c r="O261" s="16" t="n">
        <f aca="false">1/((1/O260)+0.0000148)</f>
        <v>5.29086965205883</v>
      </c>
      <c r="P261" s="16" t="n">
        <f aca="false">1/((1/P260)+0.0000148)</f>
        <v>2.64771544520526</v>
      </c>
      <c r="Q261" s="16" t="n">
        <f aca="false">1/((1/Q260)+0.0000148)</f>
        <v>1.31943291828718</v>
      </c>
      <c r="R261" s="16" t="n">
        <f aca="false">1/((1/R260)+0.0000148)</f>
        <v>0.659858199112444</v>
      </c>
      <c r="S261" s="16" t="n">
        <f aca="false">1/((1/S260)+0.0000148)</f>
        <v>0.329964545969464</v>
      </c>
    </row>
    <row r="262" customFormat="false" ht="12.75" hidden="false" customHeight="false" outlineLevel="0" collapsed="false">
      <c r="B262" s="1" t="s">
        <v>5</v>
      </c>
      <c r="C262" s="1" t="n">
        <v>24</v>
      </c>
      <c r="D262" s="15" t="n">
        <f aca="false">1/((1/D261)+0.0000148)</f>
        <v>2308.36302248806</v>
      </c>
      <c r="E262" s="15" t="n">
        <f aca="false">1/((1/E261)+0.0000148)</f>
        <v>1896.39649219819</v>
      </c>
      <c r="F262" s="15" t="n">
        <f aca="false">1/((1/F261)+0.0000148)</f>
        <v>1406.92415115576</v>
      </c>
      <c r="G262" s="15" t="n">
        <f aca="false">1/((1/G261)+0.0000148)</f>
        <v>924.948956520548</v>
      </c>
      <c r="H262" s="26" t="n">
        <f aca="false">1/((1/H261)+0.0000148)</f>
        <v>548.883124486694</v>
      </c>
      <c r="I262" s="26" t="n">
        <f aca="false">1/((1/I261)+0.0000148)</f>
        <v>302.319481180298</v>
      </c>
      <c r="J262" s="26" t="n">
        <f aca="false">1/((1/J261)+0.0000148)</f>
        <v>159.806703862859</v>
      </c>
      <c r="K262" s="16" t="n">
        <f aca="false">1/((1/K261)+0.0000148)</f>
        <v>82.1374157994283</v>
      </c>
      <c r="L262" s="16" t="n">
        <f aca="false">1/((1/L261)+0.0000148)</f>
        <v>41.6509797739885</v>
      </c>
      <c r="M262" s="16" t="n">
        <f aca="false">1/((1/M261)+0.0000148)</f>
        <v>20.9495312487775</v>
      </c>
      <c r="N262" s="16" t="n">
        <f aca="false">1/((1/N261)+0.0000148)</f>
        <v>10.5122482040048</v>
      </c>
      <c r="O262" s="16" t="n">
        <f aca="false">1/((1/O261)+0.0000148)</f>
        <v>5.29045538363328</v>
      </c>
      <c r="P262" s="16" t="n">
        <f aca="false">1/((1/P261)+0.0000148)</f>
        <v>2.64761169539406</v>
      </c>
      <c r="Q262" s="16" t="n">
        <f aca="false">1/((1/Q261)+0.0000148)</f>
        <v>1.31940715342257</v>
      </c>
      <c r="R262" s="16" t="n">
        <f aca="false">1/((1/R261)+0.0000148)</f>
        <v>0.6598517550653</v>
      </c>
      <c r="S262" s="16" t="n">
        <f aca="false">1/((1/S261)+0.0000148)</f>
        <v>0.32996293460363</v>
      </c>
    </row>
    <row r="263" customFormat="false" ht="12.75" hidden="false" customHeight="false" outlineLevel="0" collapsed="false">
      <c r="B263" s="1" t="s">
        <v>5</v>
      </c>
      <c r="C263" s="1" t="n">
        <v>25</v>
      </c>
      <c r="D263" s="15" t="n">
        <f aca="false">1/((1/D262)+0.0000148)</f>
        <v>2232.10586500058</v>
      </c>
      <c r="E263" s="15" t="n">
        <f aca="false">1/((1/E262)+0.0000148)</f>
        <v>1844.62404148508</v>
      </c>
      <c r="F263" s="15" t="n">
        <f aca="false">1/((1/F262)+0.0000148)</f>
        <v>1378.22606991179</v>
      </c>
      <c r="G263" s="15" t="n">
        <f aca="false">1/((1/G262)+0.0000148)</f>
        <v>912.458094517141</v>
      </c>
      <c r="H263" s="26" t="n">
        <f aca="false">1/((1/H262)+0.0000148)</f>
        <v>544.460218106731</v>
      </c>
      <c r="I263" s="26" t="n">
        <f aca="false">1/((1/I262)+0.0000148)</f>
        <v>300.972829923379</v>
      </c>
      <c r="J263" s="26" t="n">
        <f aca="false">1/((1/J262)+0.0000148)</f>
        <v>159.429630591169</v>
      </c>
      <c r="K263" s="16" t="n">
        <f aca="false">1/((1/K262)+0.0000148)</f>
        <v>82.0376880167888</v>
      </c>
      <c r="L263" s="16" t="n">
        <f aca="false">1/((1/L262)+0.0000148)</f>
        <v>41.6253204903375</v>
      </c>
      <c r="M263" s="16" t="n">
        <f aca="false">1/((1/M262)+0.0000148)</f>
        <v>20.9430377957713</v>
      </c>
      <c r="N263" s="16" t="n">
        <f aca="false">1/((1/N262)+0.0000148)</f>
        <v>10.5106129494577</v>
      </c>
      <c r="O263" s="16" t="n">
        <f aca="false">1/((1/O262)+0.0000148)</f>
        <v>5.29004118007603</v>
      </c>
      <c r="P263" s="16" t="n">
        <f aca="false">1/((1/P262)+0.0000148)</f>
        <v>2.64750795371333</v>
      </c>
      <c r="Q263" s="16" t="n">
        <f aca="false">1/((1/Q262)+0.0000148)</f>
        <v>1.31938138956416</v>
      </c>
      <c r="R263" s="16" t="n">
        <f aca="false">1/((1/R262)+0.0000148)</f>
        <v>0.659845311144018</v>
      </c>
      <c r="S263" s="16" t="n">
        <f aca="false">1/((1/S262)+0.0000148)</f>
        <v>0.329961323253533</v>
      </c>
    </row>
    <row r="264" customFormat="false" ht="12.75" hidden="false" customHeight="false" outlineLevel="0" collapsed="false">
      <c r="B264" s="1" t="s">
        <v>5</v>
      </c>
      <c r="C264" s="1" t="n">
        <v>26</v>
      </c>
      <c r="D264" s="15" t="n">
        <f aca="false">1/((1/D263)+0.0000148)</f>
        <v>2160.7259236978</v>
      </c>
      <c r="E264" s="15" t="n">
        <f aca="false">1/((1/E263)+0.0000148)</f>
        <v>1795.60328914247</v>
      </c>
      <c r="F264" s="15" t="n">
        <f aca="false">1/((1/F263)+0.0000148)</f>
        <v>1350.67533766883</v>
      </c>
      <c r="G264" s="15" t="n">
        <f aca="false">1/((1/G263)+0.0000148)</f>
        <v>900.300100033345</v>
      </c>
      <c r="H264" s="26" t="n">
        <f aca="false">1/((1/H263)+0.0000148)</f>
        <v>540.108021604322</v>
      </c>
      <c r="I264" s="26" t="n">
        <f aca="false">1/((1/I263)+0.0000148)</f>
        <v>299.638122504868</v>
      </c>
      <c r="J264" s="26" t="n">
        <f aca="false">1/((1/J263)+0.0000148)</f>
        <v>159.054332583551</v>
      </c>
      <c r="K264" s="16" t="n">
        <f aca="false">1/((1/K263)+0.0000148)</f>
        <v>81.9382021109995</v>
      </c>
      <c r="L264" s="16" t="n">
        <f aca="false">1/((1/L263)+0.0000148)</f>
        <v>41.5996928022686</v>
      </c>
      <c r="M264" s="16" t="n">
        <f aca="false">1/((1/M263)+0.0000148)</f>
        <v>20.9365483668996</v>
      </c>
      <c r="N264" s="16" t="n">
        <f aca="false">1/((1/N263)+0.0000148)</f>
        <v>10.5089782035823</v>
      </c>
      <c r="O264" s="16" t="n">
        <f aca="false">1/((1/O263)+0.0000148)</f>
        <v>5.28962704137186</v>
      </c>
      <c r="P264" s="16" t="n">
        <f aca="false">1/((1/P263)+0.0000148)</f>
        <v>2.64740422016214</v>
      </c>
      <c r="Q264" s="16" t="n">
        <f aca="false">1/((1/Q263)+0.0000148)</f>
        <v>1.31935562671191</v>
      </c>
      <c r="R264" s="16" t="n">
        <f aca="false">1/((1/R263)+0.0000148)</f>
        <v>0.659838867348594</v>
      </c>
      <c r="S264" s="16" t="n">
        <f aca="false">1/((1/S263)+0.0000148)</f>
        <v>0.329959711919174</v>
      </c>
    </row>
    <row r="265" customFormat="false" ht="12.75" hidden="false" customHeight="false" outlineLevel="0" collapsed="false">
      <c r="B265" s="1" t="s">
        <v>5</v>
      </c>
      <c r="C265" s="1" t="n">
        <v>27</v>
      </c>
      <c r="D265" s="15" t="n">
        <f aca="false">1/((1/D264)+0.0000148)</f>
        <v>2093.76979608334</v>
      </c>
      <c r="E265" s="15" t="n">
        <f aca="false">1/((1/E264)+0.0000148)</f>
        <v>1749.1205356559</v>
      </c>
      <c r="F265" s="15" t="n">
        <f aca="false">1/((1/F264)+0.0000148)</f>
        <v>1324.20449640993</v>
      </c>
      <c r="G265" s="15" t="n">
        <f aca="false">1/((1/G264)+0.0000148)</f>
        <v>888.461842209177</v>
      </c>
      <c r="H265" s="26" t="n">
        <f aca="false">1/((1/H264)+0.0000148)</f>
        <v>535.824852747393</v>
      </c>
      <c r="I265" s="26" t="n">
        <f aca="false">1/((1/I264)+0.0000148)</f>
        <v>298.315200726295</v>
      </c>
      <c r="J265" s="26" t="n">
        <f aca="false">1/((1/J264)+0.0000148)</f>
        <v>158.68079733251</v>
      </c>
      <c r="K265" s="16" t="n">
        <f aca="false">1/((1/K264)+0.0000148)</f>
        <v>81.8389572031647</v>
      </c>
      <c r="L265" s="16" t="n">
        <f aca="false">1/((1/L264)+0.0000148)</f>
        <v>41.5740966514599</v>
      </c>
      <c r="M265" s="16" t="n">
        <f aca="false">1/((1/M264)+0.0000148)</f>
        <v>20.9300629584229</v>
      </c>
      <c r="N265" s="16" t="n">
        <f aca="false">1/((1/N264)+0.0000148)</f>
        <v>10.5073439661413</v>
      </c>
      <c r="O265" s="16" t="n">
        <f aca="false">1/((1/O264)+0.0000148)</f>
        <v>5.28921296750555</v>
      </c>
      <c r="P265" s="16" t="n">
        <f aca="false">1/((1/P264)+0.0000148)</f>
        <v>2.64730049473951</v>
      </c>
      <c r="Q265" s="16" t="n">
        <f aca="false">1/((1/Q264)+0.0000148)</f>
        <v>1.31932986486576</v>
      </c>
      <c r="R265" s="16" t="n">
        <f aca="false">1/((1/R264)+0.0000148)</f>
        <v>0.659832423679024</v>
      </c>
      <c r="S265" s="16" t="n">
        <f aca="false">1/((1/S264)+0.0000148)</f>
        <v>0.329958100600553</v>
      </c>
    </row>
    <row r="266" customFormat="false" ht="12.75" hidden="false" customHeight="false" outlineLevel="0" collapsed="false">
      <c r="B266" s="1" t="s">
        <v>5</v>
      </c>
      <c r="C266" s="1" t="n">
        <v>28</v>
      </c>
      <c r="D266" s="15" t="n">
        <f aca="false">1/((1/D265)+0.0000148)</f>
        <v>2030.83859026818</v>
      </c>
      <c r="E266" s="15" t="n">
        <f aca="false">1/((1/E265)+0.0000148)</f>
        <v>1704.98365127826</v>
      </c>
      <c r="F266" s="15" t="n">
        <f aca="false">1/((1/F265)+0.0000148)</f>
        <v>1298.75127470032</v>
      </c>
      <c r="G266" s="15" t="n">
        <f aca="false">1/((1/G265)+0.0000148)</f>
        <v>876.930871864161</v>
      </c>
      <c r="H266" s="26" t="n">
        <f aca="false">1/((1/H265)+0.0000148)</f>
        <v>531.609082245833</v>
      </c>
      <c r="I266" s="26" t="n">
        <f aca="false">1/((1/I265)+0.0000148)</f>
        <v>297.00390917074</v>
      </c>
      <c r="J266" s="26" t="n">
        <f aca="false">1/((1/J265)+0.0000148)</f>
        <v>158.309012447772</v>
      </c>
      <c r="K266" s="16" t="n">
        <f aca="false">1/((1/K265)+0.0000148)</f>
        <v>81.7399524186416</v>
      </c>
      <c r="L266" s="16" t="n">
        <f aca="false">1/((1/L265)+0.0000148)</f>
        <v>41.548531979733</v>
      </c>
      <c r="M266" s="16" t="n">
        <f aca="false">1/((1/M265)+0.0000148)</f>
        <v>20.9235815666062</v>
      </c>
      <c r="N266" s="16" t="n">
        <f aca="false">1/((1/N265)+0.0000148)</f>
        <v>10.5057102368975</v>
      </c>
      <c r="O266" s="16" t="n">
        <f aca="false">1/((1/O265)+0.0000148)</f>
        <v>5.28879895846185</v>
      </c>
      <c r="P266" s="16" t="n">
        <f aca="false">1/((1/P265)+0.0000148)</f>
        <v>2.6471967774445</v>
      </c>
      <c r="Q266" s="16" t="n">
        <f aca="false">1/((1/Q265)+0.0000148)</f>
        <v>1.31930410402564</v>
      </c>
      <c r="R266" s="16" t="n">
        <f aca="false">1/((1/R265)+0.0000148)</f>
        <v>0.659825980135304</v>
      </c>
      <c r="S266" s="16" t="n">
        <f aca="false">1/((1/S265)+0.0000148)</f>
        <v>0.329956489297669</v>
      </c>
    </row>
    <row r="267" customFormat="false" ht="12.75" hidden="false" customHeight="false" outlineLevel="0" collapsed="false">
      <c r="B267" s="1" t="s">
        <v>5</v>
      </c>
      <c r="C267" s="1" t="n">
        <v>29</v>
      </c>
      <c r="D267" s="15" t="n">
        <f aca="false">1/((1/D266)+0.0000148)</f>
        <v>1971.57997204108</v>
      </c>
      <c r="E267" s="15" t="n">
        <f aca="false">1/((1/E266)+0.0000148)</f>
        <v>1663.01942158009</v>
      </c>
      <c r="F267" s="15" t="n">
        <f aca="false">1/((1/F266)+0.0000148)</f>
        <v>1274.25809861814</v>
      </c>
      <c r="G267" s="15" t="n">
        <f aca="false">1/((1/G266)+0.0000148)</f>
        <v>865.695377827939</v>
      </c>
      <c r="H267" s="26" t="n">
        <f aca="false">1/((1/H266)+0.0000148)</f>
        <v>527.459131685057</v>
      </c>
      <c r="I267" s="26" t="n">
        <f aca="false">1/((1/I266)+0.0000148)</f>
        <v>295.704095141959</v>
      </c>
      <c r="J267" s="26" t="n">
        <f aca="false">1/((1/J266)+0.0000148)</f>
        <v>157.938965654911</v>
      </c>
      <c r="K267" s="16" t="n">
        <f aca="false">1/((1/K266)+0.0000148)</f>
        <v>81.6411868870147</v>
      </c>
      <c r="L267" s="16" t="n">
        <f aca="false">1/((1/L266)+0.0000148)</f>
        <v>41.5229987290523</v>
      </c>
      <c r="M267" s="16" t="n">
        <f aca="false">1/((1/M266)+0.0000148)</f>
        <v>20.9171041877192</v>
      </c>
      <c r="N267" s="16" t="n">
        <f aca="false">1/((1/N266)+0.0000148)</f>
        <v>10.5040770156139</v>
      </c>
      <c r="O267" s="16" t="n">
        <f aca="false">1/((1/O266)+0.0000148)</f>
        <v>5.28838501422555</v>
      </c>
      <c r="P267" s="16" t="n">
        <f aca="false">1/((1/P266)+0.0000148)</f>
        <v>2.64709306827615</v>
      </c>
      <c r="Q267" s="16" t="n">
        <f aca="false">1/((1/Q266)+0.0000148)</f>
        <v>1.3192783441915</v>
      </c>
      <c r="R267" s="16" t="n">
        <f aca="false">1/((1/R266)+0.0000148)</f>
        <v>0.65981953671743</v>
      </c>
      <c r="S267" s="16" t="n">
        <f aca="false">1/((1/S266)+0.0000148)</f>
        <v>0.329954878010522</v>
      </c>
    </row>
    <row r="268" customFormat="false" ht="12.75" hidden="false" customHeight="false" outlineLevel="0" collapsed="false">
      <c r="B268" s="1" t="s">
        <v>5</v>
      </c>
      <c r="C268" s="1" t="n">
        <v>30</v>
      </c>
      <c r="D268" s="15" t="n">
        <f aca="false">1/((1/D267)+0.0000148)</f>
        <v>1915.68156483182</v>
      </c>
      <c r="E268" s="15" t="n">
        <f aca="false">1/((1/E267)+0.0000148)</f>
        <v>1623.07127558233</v>
      </c>
      <c r="F268" s="15" t="n">
        <f aca="false">1/((1/F267)+0.0000148)</f>
        <v>1250.67165700098</v>
      </c>
      <c r="G268" s="15" t="n">
        <f aca="false">1/((1/G267)+0.0000148)</f>
        <v>854.744146585456</v>
      </c>
      <c r="H268" s="26" t="n">
        <f aca="false">1/((1/H267)+0.0000148)</f>
        <v>523.373471555622</v>
      </c>
      <c r="I268" s="26" t="n">
        <f aca="false">1/((1/I267)+0.0000148)</f>
        <v>294.415608605113</v>
      </c>
      <c r="J268" s="26" t="n">
        <f aca="false">1/((1/J267)+0.0000148)</f>
        <v>157.570644793997</v>
      </c>
      <c r="K268" s="16" t="n">
        <f aca="false">1/((1/K267)+0.0000148)</f>
        <v>81.5426597420703</v>
      </c>
      <c r="L268" s="16" t="n">
        <f aca="false">1/((1/L267)+0.0000148)</f>
        <v>41.4974968415249</v>
      </c>
      <c r="M268" s="16" t="n">
        <f aca="false">1/((1/M267)+0.0000148)</f>
        <v>20.9106308180361</v>
      </c>
      <c r="N268" s="16" t="n">
        <f aca="false">1/((1/N267)+0.0000148)</f>
        <v>10.5024443020537</v>
      </c>
      <c r="O268" s="16" t="n">
        <f aca="false">1/((1/O267)+0.0000148)</f>
        <v>5.28797113478144</v>
      </c>
      <c r="P268" s="16" t="n">
        <f aca="false">1/((1/P267)+0.0000148)</f>
        <v>2.6469893672335</v>
      </c>
      <c r="Q268" s="16" t="n">
        <f aca="false">1/((1/Q267)+0.0000148)</f>
        <v>1.31925258536328</v>
      </c>
      <c r="R268" s="16" t="n">
        <f aca="false">1/((1/R267)+0.0000148)</f>
        <v>0.6598130934254</v>
      </c>
      <c r="S268" s="16" t="n">
        <f aca="false">1/((1/S267)+0.0000148)</f>
        <v>0.329953266739112</v>
      </c>
    </row>
    <row r="269" customFormat="false" ht="12.75" hidden="false" customHeight="false" outlineLevel="0" collapsed="false">
      <c r="B269" s="1" t="s">
        <v>5</v>
      </c>
      <c r="C269" s="1" t="n">
        <v>31</v>
      </c>
      <c r="D269" s="15" t="n">
        <f aca="false">1/((1/D268)+0.0000148)</f>
        <v>1862.86544146885</v>
      </c>
      <c r="E269" s="15" t="n">
        <f aca="false">1/((1/E268)+0.0000148)</f>
        <v>1584.99733364935</v>
      </c>
      <c r="F269" s="15" t="n">
        <f aca="false">1/((1/F268)+0.0000148)</f>
        <v>1227.9425140986</v>
      </c>
      <c r="G269" s="15" t="n">
        <f aca="false">1/((1/G268)+0.0000148)</f>
        <v>844.066524946856</v>
      </c>
      <c r="H269" s="26" t="n">
        <f aca="false">1/((1/H268)+0.0000148)</f>
        <v>519.350619373703</v>
      </c>
      <c r="I269" s="26" t="n">
        <f aca="false">1/((1/I268)+0.0000148)</f>
        <v>293.138302129036</v>
      </c>
      <c r="J269" s="26" t="n">
        <f aca="false">1/((1/J268)+0.0000148)</f>
        <v>157.204037818269</v>
      </c>
      <c r="K269" s="16" t="n">
        <f aca="false">1/((1/K268)+0.0000148)</f>
        <v>81.4443701217713</v>
      </c>
      <c r="L269" s="16" t="n">
        <f aca="false">1/((1/L268)+0.0000148)</f>
        <v>41.4720262594</v>
      </c>
      <c r="M269" s="16" t="n">
        <f aca="false">1/((1/M268)+0.0000148)</f>
        <v>20.9041614538359</v>
      </c>
      <c r="N269" s="16" t="n">
        <f aca="false">1/((1/N268)+0.0000148)</f>
        <v>10.50081209598</v>
      </c>
      <c r="O269" s="16" t="n">
        <f aca="false">1/((1/O268)+0.0000148)</f>
        <v>5.2875573201143</v>
      </c>
      <c r="P269" s="16" t="n">
        <f aca="false">1/((1/P268)+0.0000148)</f>
        <v>2.64688567431561</v>
      </c>
      <c r="Q269" s="16" t="n">
        <f aca="false">1/((1/Q268)+0.0000148)</f>
        <v>1.31922682754092</v>
      </c>
      <c r="R269" s="16" t="n">
        <f aca="false">1/((1/R268)+0.0000148)</f>
        <v>0.659806650259209</v>
      </c>
      <c r="S269" s="16" t="n">
        <f aca="false">1/((1/S268)+0.0000148)</f>
        <v>0.329951655483438</v>
      </c>
    </row>
    <row r="273" customFormat="false" ht="12.75" hidden="false" customHeight="false" outlineLevel="0" collapsed="false">
      <c r="B273" s="24" t="s">
        <v>16</v>
      </c>
      <c r="C273" s="24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5"/>
      <c r="S273" s="25"/>
    </row>
    <row r="274" customFormat="false" ht="12.75" hidden="false" customHeight="false" outlineLevel="0" collapsed="false">
      <c r="B274" s="24" t="s">
        <v>2</v>
      </c>
      <c r="C274" s="24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  <c r="P274" s="25"/>
      <c r="Q274" s="25"/>
      <c r="R274" s="25"/>
      <c r="S274" s="25"/>
    </row>
    <row r="275" customFormat="false" ht="12.75" hidden="false" customHeight="false" outlineLevel="0" collapsed="false">
      <c r="B275" s="1" t="s">
        <v>4</v>
      </c>
      <c r="D275" s="14" t="n">
        <v>1</v>
      </c>
      <c r="E275" s="14" t="n">
        <v>2</v>
      </c>
      <c r="F275" s="14" t="n">
        <v>4</v>
      </c>
      <c r="G275" s="14" t="n">
        <v>8</v>
      </c>
      <c r="H275" s="14" t="n">
        <v>16</v>
      </c>
      <c r="I275" s="14" t="n">
        <v>32</v>
      </c>
      <c r="J275" s="14" t="n">
        <v>64</v>
      </c>
      <c r="K275" s="14" t="n">
        <v>128</v>
      </c>
      <c r="L275" s="14" t="n">
        <v>256</v>
      </c>
      <c r="M275" s="14" t="n">
        <v>512</v>
      </c>
      <c r="N275" s="14" t="n">
        <v>1024</v>
      </c>
      <c r="O275" s="14" t="n">
        <v>2048</v>
      </c>
      <c r="P275" s="14" t="n">
        <v>4096</v>
      </c>
      <c r="Q275" s="14" t="n">
        <v>8192</v>
      </c>
      <c r="R275" s="14" t="n">
        <v>16384</v>
      </c>
      <c r="S275" s="14" t="n">
        <v>32768</v>
      </c>
    </row>
    <row r="276" customFormat="false" ht="12.75" hidden="false" customHeight="false" outlineLevel="0" collapsed="false">
      <c r="B276" s="1" t="s">
        <v>5</v>
      </c>
      <c r="C276" s="1" t="n">
        <v>1</v>
      </c>
      <c r="D276" s="15" t="n">
        <v>7670</v>
      </c>
      <c r="E276" s="15" t="n">
        <v>3820</v>
      </c>
      <c r="F276" s="15" t="n">
        <v>1915</v>
      </c>
      <c r="G276" s="15" t="n">
        <v>958</v>
      </c>
      <c r="H276" s="26" t="n">
        <v>480</v>
      </c>
      <c r="I276" s="26" t="n">
        <v>240</v>
      </c>
      <c r="J276" s="26" t="n">
        <v>120</v>
      </c>
      <c r="K276" s="16" t="n">
        <v>60</v>
      </c>
      <c r="L276" s="16" t="n">
        <v>30</v>
      </c>
      <c r="M276" s="16" t="n">
        <v>15</v>
      </c>
      <c r="N276" s="16" t="n">
        <v>7.5</v>
      </c>
      <c r="O276" s="16" t="n">
        <v>3.75</v>
      </c>
      <c r="P276" s="16" t="n">
        <v>1.87</v>
      </c>
      <c r="Q276" s="16" t="n">
        <v>0.94</v>
      </c>
      <c r="R276" s="16" t="n">
        <v>0.47</v>
      </c>
      <c r="S276" s="16" t="n">
        <v>0.23</v>
      </c>
    </row>
    <row r="277" customFormat="false" ht="12.75" hidden="false" customHeight="false" outlineLevel="0" collapsed="false">
      <c r="B277" s="1" t="s">
        <v>5</v>
      </c>
      <c r="C277" s="1" t="n">
        <v>2</v>
      </c>
      <c r="D277" s="15" t="n">
        <f aca="false">1/((1/D276)+0.0000148)</f>
        <v>6888.0914149415</v>
      </c>
      <c r="E277" s="15" t="n">
        <f aca="false">1/((1/E276)+0.0000148)</f>
        <v>3615.58905706952</v>
      </c>
      <c r="F277" s="15" t="n">
        <f aca="false">1/((1/F276)+0.0000148)</f>
        <v>1862.22093428062</v>
      </c>
      <c r="G277" s="15" t="n">
        <f aca="false">1/((1/G276)+0.0000148)</f>
        <v>944.606984333329</v>
      </c>
      <c r="H277" s="26" t="n">
        <f aca="false">1/((1/H276)+0.0000148)</f>
        <v>476.614133197763</v>
      </c>
      <c r="I277" s="26" t="n">
        <f aca="false">1/((1/I276)+0.0000148)</f>
        <v>239.15053729154</v>
      </c>
      <c r="J277" s="26" t="n">
        <f aca="false">1/((1/J276)+0.0000148)</f>
        <v>119.787257830094</v>
      </c>
      <c r="K277" s="16" t="n">
        <f aca="false">1/((1/K276)+0.0000148)</f>
        <v>59.9467672706637</v>
      </c>
      <c r="L277" s="16" t="n">
        <f aca="false">1/((1/L276)+0.0000148)</f>
        <v>29.9866859114553</v>
      </c>
      <c r="M277" s="16" t="n">
        <f aca="false">1/((1/M276)+0.0000148)</f>
        <v>14.9966707390959</v>
      </c>
      <c r="N277" s="16" t="n">
        <f aca="false">1/((1/N276)+0.0000148)</f>
        <v>7.49916759239724</v>
      </c>
      <c r="O277" s="16" t="n">
        <f aca="false">1/((1/O276)+0.0000148)</f>
        <v>3.7497918865503</v>
      </c>
      <c r="P277" s="16" t="n">
        <f aca="false">1/((1/P276)+0.0000148)</f>
        <v>1.86994824731231</v>
      </c>
      <c r="Q277" s="16" t="n">
        <f aca="false">1/((1/Q276)+0.0000148)</f>
        <v>0.939986922901929</v>
      </c>
      <c r="R277" s="16" t="n">
        <f aca="false">1/((1/R276)+0.0000148)</f>
        <v>0.469996730702741</v>
      </c>
      <c r="S277" s="16" t="n">
        <f aca="false">1/((1/S276)+0.0000148)</f>
        <v>0.229999217082665</v>
      </c>
    </row>
    <row r="278" customFormat="false" ht="12.75" hidden="false" customHeight="false" outlineLevel="0" collapsed="false">
      <c r="B278" s="1" t="s">
        <v>5</v>
      </c>
      <c r="C278" s="1" t="n">
        <v>3</v>
      </c>
      <c r="D278" s="15" t="n">
        <f aca="false">1/((1/D277)+0.0000148)</f>
        <v>6250.85572340412</v>
      </c>
      <c r="E278" s="15" t="n">
        <f aca="false">1/((1/E277)+0.0000148)</f>
        <v>3431.94330645277</v>
      </c>
      <c r="F278" s="15" t="n">
        <f aca="false">1/((1/F277)+0.0000148)</f>
        <v>1812.27311097736</v>
      </c>
      <c r="G278" s="15" t="n">
        <f aca="false">1/((1/G277)+0.0000148)</f>
        <v>931.583279266496</v>
      </c>
      <c r="H278" s="26" t="n">
        <f aca="false">1/((1/H277)+0.0000148)</f>
        <v>473.275698870449</v>
      </c>
      <c r="I278" s="26" t="n">
        <f aca="false">1/((1/I277)+0.0000148)</f>
        <v>238.307066598882</v>
      </c>
      <c r="J278" s="26" t="n">
        <f aca="false">1/((1/J277)+0.0000148)</f>
        <v>119.57526864577</v>
      </c>
      <c r="K278" s="16" t="n">
        <f aca="false">1/((1/K277)+0.0000148)</f>
        <v>59.8936289150469</v>
      </c>
      <c r="L278" s="16" t="n">
        <f aca="false">1/((1/L277)+0.0000148)</f>
        <v>29.9733836353318</v>
      </c>
      <c r="M278" s="16" t="n">
        <f aca="false">1/((1/M277)+0.0000148)</f>
        <v>14.9933429557277</v>
      </c>
      <c r="N278" s="16" t="n">
        <f aca="false">1/((1/N277)+0.0000148)</f>
        <v>7.49833536954796</v>
      </c>
      <c r="O278" s="16" t="n">
        <f aca="false">1/((1/O277)+0.0000148)</f>
        <v>3.74958379619862</v>
      </c>
      <c r="P278" s="16" t="n">
        <f aca="false">1/((1/P277)+0.0000148)</f>
        <v>1.86989649748907</v>
      </c>
      <c r="Q278" s="16" t="n">
        <f aca="false">1/((1/Q277)+0.0000148)</f>
        <v>0.939973846167704</v>
      </c>
      <c r="R278" s="16" t="n">
        <f aca="false">1/((1/R277)+0.0000148)</f>
        <v>0.469993461450964</v>
      </c>
      <c r="S278" s="16" t="n">
        <f aca="false">1/((1/S277)+0.0000148)</f>
        <v>0.22999843417066</v>
      </c>
    </row>
    <row r="279" customFormat="false" ht="12.75" hidden="false" customHeight="false" outlineLevel="0" collapsed="false">
      <c r="B279" s="1" t="s">
        <v>5</v>
      </c>
      <c r="C279" s="1" t="n">
        <v>4</v>
      </c>
      <c r="D279" s="15" t="n">
        <f aca="false">1/((1/D278)+0.0000148)</f>
        <v>5721.54074303941</v>
      </c>
      <c r="E279" s="15" t="n">
        <f aca="false">1/((1/E278)+0.0000148)</f>
        <v>3266.05153179527</v>
      </c>
      <c r="F279" s="15" t="n">
        <f aca="false">1/((1/F278)+0.0000148)</f>
        <v>1764.9346651601</v>
      </c>
      <c r="G279" s="15" t="n">
        <f aca="false">1/((1/G278)+0.0000148)</f>
        <v>918.913817010687</v>
      </c>
      <c r="H279" s="26" t="n">
        <f aca="false">1/((1/H278)+0.0000148)</f>
        <v>469.983707231483</v>
      </c>
      <c r="I279" s="26" t="n">
        <f aca="false">1/((1/I278)+0.0000148)</f>
        <v>237.469524744325</v>
      </c>
      <c r="J279" s="26" t="n">
        <f aca="false">1/((1/J278)+0.0000148)</f>
        <v>119.364028456384</v>
      </c>
      <c r="K279" s="16" t="n">
        <f aca="false">1/((1/K278)+0.0000148)</f>
        <v>59.8405846824061</v>
      </c>
      <c r="L279" s="16" t="n">
        <f aca="false">1/((1/L278)+0.0000148)</f>
        <v>29.9600931559163</v>
      </c>
      <c r="M279" s="16" t="n">
        <f aca="false">1/((1/M278)+0.0000148)</f>
        <v>14.9900166489118</v>
      </c>
      <c r="N279" s="16" t="n">
        <f aca="false">1/((1/N278)+0.0000148)</f>
        <v>7.49750333139065</v>
      </c>
      <c r="O279" s="16" t="n">
        <f aca="false">1/((1/O278)+0.0000148)</f>
        <v>3.74937572894113</v>
      </c>
      <c r="P279" s="16" t="n">
        <f aca="false">1/((1/P278)+0.0000148)</f>
        <v>1.86984475053005</v>
      </c>
      <c r="Q279" s="16" t="n">
        <f aca="false">1/((1/Q278)+0.0000148)</f>
        <v>0.939960769797312</v>
      </c>
      <c r="R279" s="16" t="n">
        <f aca="false">1/((1/R278)+0.0000148)</f>
        <v>0.469990192244668</v>
      </c>
      <c r="S279" s="16" t="n">
        <f aca="false">1/((1/S278)+0.0000148)</f>
        <v>0.229997651263985</v>
      </c>
    </row>
    <row r="280" customFormat="false" ht="12.75" hidden="false" customHeight="false" outlineLevel="0" collapsed="false">
      <c r="B280" s="1" t="s">
        <v>5</v>
      </c>
      <c r="C280" s="1" t="n">
        <v>5</v>
      </c>
      <c r="D280" s="15" t="n">
        <f aca="false">1/((1/D279)+0.0000148)</f>
        <v>5274.87098229514</v>
      </c>
      <c r="E280" s="15" t="n">
        <f aca="false">1/((1/E279)+0.0000148)</f>
        <v>3115.45789075345</v>
      </c>
      <c r="F280" s="15" t="n">
        <f aca="false">1/((1/F279)+0.0000148)</f>
        <v>1720.0063231564</v>
      </c>
      <c r="G280" s="15" t="n">
        <f aca="false">1/((1/G279)+0.0000148)</f>
        <v>906.584338462191</v>
      </c>
      <c r="H280" s="26" t="n">
        <f aca="false">1/((1/H279)+0.0000148)</f>
        <v>466.737195842927</v>
      </c>
      <c r="I280" s="26" t="n">
        <f aca="false">1/((1/I279)+0.0000148)</f>
        <v>236.637849435224</v>
      </c>
      <c r="J280" s="26" t="n">
        <f aca="false">1/((1/J279)+0.0000148)</f>
        <v>119.153533299441</v>
      </c>
      <c r="K280" s="16" t="n">
        <f aca="false">1/((1/K279)+0.0000148)</f>
        <v>59.7876343228851</v>
      </c>
      <c r="L280" s="16" t="n">
        <f aca="false">1/((1/L279)+0.0000148)</f>
        <v>29.9468144575234</v>
      </c>
      <c r="M280" s="16" t="n">
        <f aca="false">1/((1/M279)+0.0000148)</f>
        <v>14.9866918176659</v>
      </c>
      <c r="N280" s="16" t="n">
        <f aca="false">1/((1/N279)+0.0000148)</f>
        <v>7.49667147786383</v>
      </c>
      <c r="O280" s="16" t="n">
        <f aca="false">1/((1/O279)+0.0000148)</f>
        <v>3.74916768477398</v>
      </c>
      <c r="P280" s="16" t="n">
        <f aca="false">1/((1/P279)+0.0000148)</f>
        <v>1.86979300643502</v>
      </c>
      <c r="Q280" s="16" t="n">
        <f aca="false">1/((1/Q279)+0.0000148)</f>
        <v>0.939947693790736</v>
      </c>
      <c r="R280" s="16" t="n">
        <f aca="false">1/((1/R279)+0.0000148)</f>
        <v>0.469986923083852</v>
      </c>
      <c r="S280" s="16" t="n">
        <f aca="false">1/((1/S279)+0.0000148)</f>
        <v>0.22999686836264</v>
      </c>
    </row>
    <row r="281" customFormat="false" ht="12.75" hidden="false" customHeight="false" outlineLevel="0" collapsed="false">
      <c r="B281" s="1" t="s">
        <v>5</v>
      </c>
      <c r="C281" s="1" t="n">
        <v>6</v>
      </c>
      <c r="D281" s="15" t="n">
        <f aca="false">1/((1/D280)+0.0000148)</f>
        <v>4892.89222878577</v>
      </c>
      <c r="E281" s="15" t="n">
        <f aca="false">1/((1/E280)+0.0000148)</f>
        <v>2978.13952037921</v>
      </c>
      <c r="F281" s="15" t="n">
        <f aca="false">1/((1/F280)+0.0000148)</f>
        <v>1677.30859850575</v>
      </c>
      <c r="G281" s="15" t="n">
        <f aca="false">1/((1/G280)+0.0000148)</f>
        <v>894.58133966824</v>
      </c>
      <c r="H281" s="26" t="n">
        <f aca="false">1/((1/H280)+0.0000148)</f>
        <v>463.535228677379</v>
      </c>
      <c r="I281" s="26" t="n">
        <f aca="false">1/((1/I280)+0.0000148)</f>
        <v>235.811979248546</v>
      </c>
      <c r="J281" s="26" t="n">
        <f aca="false">1/((1/J280)+0.0000148)</f>
        <v>118.943779240346</v>
      </c>
      <c r="K281" s="16" t="n">
        <f aca="false">1/((1/K280)+0.0000148)</f>
        <v>59.7347775875115</v>
      </c>
      <c r="L281" s="16" t="n">
        <f aca="false">1/((1/L280)+0.0000148)</f>
        <v>29.9335475244956</v>
      </c>
      <c r="M281" s="16" t="n">
        <f aca="false">1/((1/M280)+0.0000148)</f>
        <v>14.9833684610083</v>
      </c>
      <c r="N281" s="16" t="n">
        <f aca="false">1/((1/N280)+0.0000148)</f>
        <v>7.49583980890605</v>
      </c>
      <c r="O281" s="16" t="n">
        <f aca="false">1/((1/O280)+0.0000148)</f>
        <v>3.74895966369333</v>
      </c>
      <c r="P281" s="16" t="n">
        <f aca="false">1/((1/P280)+0.0000148)</f>
        <v>1.86974126520372</v>
      </c>
      <c r="Q281" s="16" t="n">
        <f aca="false">1/((1/Q280)+0.0000148)</f>
        <v>0.939934618147962</v>
      </c>
      <c r="R281" s="16" t="n">
        <f aca="false">1/((1/R280)+0.0000148)</f>
        <v>0.469983653968515</v>
      </c>
      <c r="S281" s="16" t="n">
        <f aca="false">1/((1/S280)+0.0000148)</f>
        <v>0.229996085466625</v>
      </c>
    </row>
    <row r="282" customFormat="false" ht="12.75" hidden="false" customHeight="false" outlineLevel="0" collapsed="false">
      <c r="B282" s="1" t="s">
        <v>5</v>
      </c>
      <c r="C282" s="1" t="n">
        <v>7</v>
      </c>
      <c r="D282" s="15" t="n">
        <f aca="false">1/((1/D281)+0.0000148)</f>
        <v>4562.49970257499</v>
      </c>
      <c r="E282" s="15" t="n">
        <f aca="false">1/((1/E281)+0.0000148)</f>
        <v>2852.41514438298</v>
      </c>
      <c r="F282" s="15" t="n">
        <f aca="false">1/((1/F281)+0.0000148)</f>
        <v>1636.67939544567</v>
      </c>
      <c r="G282" s="15" t="n">
        <f aca="false">1/((1/G281)+0.0000148)</f>
        <v>882.89202248997</v>
      </c>
      <c r="H282" s="26" t="n">
        <f aca="false">1/((1/H281)+0.0000148)</f>
        <v>460.376895218218</v>
      </c>
      <c r="I282" s="26" t="n">
        <f aca="false">1/((1/I281)+0.0000148)</f>
        <v>234.991853615741</v>
      </c>
      <c r="J282" s="26" t="n">
        <f aca="false">1/((1/J281)+0.0000148)</f>
        <v>118.734762372162</v>
      </c>
      <c r="K282" s="16" t="n">
        <f aca="false">1/((1/K281)+0.0000148)</f>
        <v>59.6820142281922</v>
      </c>
      <c r="L282" s="16" t="n">
        <f aca="false">1/((1/L281)+0.0000148)</f>
        <v>29.920292341203</v>
      </c>
      <c r="M282" s="16" t="n">
        <f aca="false">1/((1/M281)+0.0000148)</f>
        <v>14.9800465779582</v>
      </c>
      <c r="N282" s="16" t="n">
        <f aca="false">1/((1/N281)+0.0000148)</f>
        <v>7.49500832445591</v>
      </c>
      <c r="O282" s="16" t="n">
        <f aca="false">1/((1/O281)+0.0000148)</f>
        <v>3.74875166569533</v>
      </c>
      <c r="P282" s="16" t="n">
        <f aca="false">1/((1/P281)+0.0000148)</f>
        <v>1.86968952683593</v>
      </c>
      <c r="Q282" s="16" t="n">
        <f aca="false">1/((1/Q281)+0.0000148)</f>
        <v>0.939921542868974</v>
      </c>
      <c r="R282" s="16" t="n">
        <f aca="false">1/((1/R281)+0.0000148)</f>
        <v>0.469980384898656</v>
      </c>
      <c r="S282" s="16" t="n">
        <f aca="false">1/((1/S281)+0.0000148)</f>
        <v>0.22999530257594</v>
      </c>
    </row>
    <row r="283" customFormat="false" ht="12.75" hidden="false" customHeight="false" outlineLevel="0" collapsed="false">
      <c r="B283" s="1" t="s">
        <v>5</v>
      </c>
      <c r="C283" s="1" t="n">
        <v>8</v>
      </c>
      <c r="D283" s="15" t="n">
        <f aca="false">1/((1/D282)+0.0000148)</f>
        <v>4273.9043314098</v>
      </c>
      <c r="E283" s="15" t="n">
        <f aca="false">1/((1/E282)+0.0000148)</f>
        <v>2736.87589199227</v>
      </c>
      <c r="F283" s="15" t="n">
        <f aca="false">1/((1/F282)+0.0000148)</f>
        <v>1597.97195246305</v>
      </c>
      <c r="G283" s="15" t="n">
        <f aca="false">1/((1/G282)+0.0000148)</f>
        <v>871.504249083557</v>
      </c>
      <c r="H283" s="26" t="n">
        <f aca="false">1/((1/H282)+0.0000148)</f>
        <v>457.261309596391</v>
      </c>
      <c r="I283" s="26" t="n">
        <f aca="false">1/((1/I282)+0.0000148)</f>
        <v>234.177412807943</v>
      </c>
      <c r="J283" s="26" t="n">
        <f aca="false">1/((1/J282)+0.0000148)</f>
        <v>118.526478815367</v>
      </c>
      <c r="K283" s="16" t="n">
        <f aca="false">1/((1/K282)+0.0000148)</f>
        <v>59.6293439977103</v>
      </c>
      <c r="L283" s="16" t="n">
        <f aca="false">1/((1/L282)+0.0000148)</f>
        <v>29.9070488920435</v>
      </c>
      <c r="M283" s="16" t="n">
        <f aca="false">1/((1/M282)+0.0000148)</f>
        <v>14.9767261675357</v>
      </c>
      <c r="N283" s="16" t="n">
        <f aca="false">1/((1/N282)+0.0000148)</f>
        <v>7.494177024452</v>
      </c>
      <c r="O283" s="16" t="n">
        <f aca="false">1/((1/O282)+0.0000148)</f>
        <v>3.74854369077614</v>
      </c>
      <c r="P283" s="16" t="n">
        <f aca="false">1/((1/P282)+0.0000148)</f>
        <v>1.86963779133141</v>
      </c>
      <c r="Q283" s="16" t="n">
        <f aca="false">1/((1/Q282)+0.0000148)</f>
        <v>0.939908467953757</v>
      </c>
      <c r="R283" s="16" t="n">
        <f aca="false">1/((1/R282)+0.0000148)</f>
        <v>0.469977115874274</v>
      </c>
      <c r="S283" s="16" t="n">
        <f aca="false">1/((1/S282)+0.0000148)</f>
        <v>0.229994519690585</v>
      </c>
    </row>
    <row r="284" customFormat="false" ht="12.75" hidden="false" customHeight="false" outlineLevel="0" collapsed="false">
      <c r="B284" s="1" t="s">
        <v>5</v>
      </c>
      <c r="C284" s="1" t="n">
        <v>9</v>
      </c>
      <c r="D284" s="15" t="n">
        <f aca="false">1/((1/D283)+0.0000148)</f>
        <v>4019.64648073924</v>
      </c>
      <c r="E284" s="15" t="n">
        <f aca="false">1/((1/E283)+0.0000148)</f>
        <v>2630.33227569187</v>
      </c>
      <c r="F284" s="15" t="n">
        <f aca="false">1/((1/F283)+0.0000148)</f>
        <v>1561.05307091338</v>
      </c>
      <c r="G284" s="15" t="n">
        <f aca="false">1/((1/G283)+0.0000148)</f>
        <v>860.406499859174</v>
      </c>
      <c r="H284" s="26" t="n">
        <f aca="false">1/((1/H283)+0.0000148)</f>
        <v>454.187609762006</v>
      </c>
      <c r="I284" s="26" t="n">
        <f aca="false">1/((1/I283)+0.0000148)</f>
        <v>233.368597921464</v>
      </c>
      <c r="J284" s="26" t="n">
        <f aca="false">1/((1/J283)+0.0000148)</f>
        <v>118.318924717612</v>
      </c>
      <c r="K284" s="16" t="n">
        <f aca="false">1/((1/K283)+0.0000148)</f>
        <v>59.5767666497204</v>
      </c>
      <c r="L284" s="16" t="n">
        <f aca="false">1/((1/L283)+0.0000148)</f>
        <v>29.8938171614425</v>
      </c>
      <c r="M284" s="16" t="n">
        <f aca="false">1/((1/M283)+0.0000148)</f>
        <v>14.9734072287617</v>
      </c>
      <c r="N284" s="16" t="n">
        <f aca="false">1/((1/N283)+0.0000148)</f>
        <v>7.49334590883295</v>
      </c>
      <c r="O284" s="16" t="n">
        <f aca="false">1/((1/O283)+0.0000148)</f>
        <v>3.74833573893192</v>
      </c>
      <c r="P284" s="16" t="n">
        <f aca="false">1/((1/P283)+0.0000148)</f>
        <v>1.86958605868992</v>
      </c>
      <c r="Q284" s="16" t="n">
        <f aca="false">1/((1/Q283)+0.0000148)</f>
        <v>0.939895393402296</v>
      </c>
      <c r="R284" s="16" t="n">
        <f aca="false">1/((1/R283)+0.0000148)</f>
        <v>0.469973846895368</v>
      </c>
      <c r="S284" s="16" t="n">
        <f aca="false">1/((1/S283)+0.0000148)</f>
        <v>0.229993736810559</v>
      </c>
    </row>
    <row r="285" customFormat="false" ht="12.75" hidden="false" customHeight="false" outlineLevel="0" collapsed="false">
      <c r="B285" s="1" t="s">
        <v>5</v>
      </c>
      <c r="C285" s="1" t="n">
        <v>10</v>
      </c>
      <c r="D285" s="15" t="n">
        <f aca="false">1/((1/D284)+0.0000148)</f>
        <v>3793.94196010771</v>
      </c>
      <c r="E285" s="15" t="n">
        <f aca="false">1/((1/E284)+0.0000148)</f>
        <v>2531.77308950547</v>
      </c>
      <c r="F285" s="15" t="n">
        <f aca="false">1/((1/F284)+0.0000148)</f>
        <v>1525.80158364659</v>
      </c>
      <c r="G285" s="15" t="n">
        <f aca="false">1/((1/G284)+0.0000148)</f>
        <v>849.587834611677</v>
      </c>
      <c r="H285" s="26" t="n">
        <f aca="false">1/((1/H284)+0.0000148)</f>
        <v>451.154956689124</v>
      </c>
      <c r="I285" s="26" t="n">
        <f aca="false">1/((1/I284)+0.0000148)</f>
        <v>232.565350863593</v>
      </c>
      <c r="J285" s="26" t="n">
        <f aca="false">1/((1/J284)+0.0000148)</f>
        <v>118.112096253484</v>
      </c>
      <c r="K285" s="16" t="n">
        <f aca="false">1/((1/K284)+0.0000148)</f>
        <v>59.5242819387456</v>
      </c>
      <c r="L285" s="16" t="n">
        <f aca="false">1/((1/L284)+0.0000148)</f>
        <v>29.8805971338531</v>
      </c>
      <c r="M285" s="16" t="n">
        <f aca="false">1/((1/M284)+0.0000148)</f>
        <v>14.9700897606582</v>
      </c>
      <c r="N285" s="16" t="n">
        <f aca="false">1/((1/N284)+0.0000148)</f>
        <v>7.49251497753744</v>
      </c>
      <c r="O285" s="16" t="n">
        <f aca="false">1/((1/O284)+0.0000148)</f>
        <v>3.74812781015883</v>
      </c>
      <c r="P285" s="16" t="n">
        <f aca="false">1/((1/P284)+0.0000148)</f>
        <v>1.86953432891122</v>
      </c>
      <c r="Q285" s="16" t="n">
        <f aca="false">1/((1/Q284)+0.0000148)</f>
        <v>0.939882319214576</v>
      </c>
      <c r="R285" s="16" t="n">
        <f aca="false">1/((1/R284)+0.0000148)</f>
        <v>0.469970577961937</v>
      </c>
      <c r="S285" s="16" t="n">
        <f aca="false">1/((1/S284)+0.0000148)</f>
        <v>0.229992953935863</v>
      </c>
    </row>
    <row r="286" customFormat="false" ht="12.75" hidden="false" customHeight="false" outlineLevel="0" collapsed="false">
      <c r="B286" s="1" t="s">
        <v>5</v>
      </c>
      <c r="C286" s="1" t="n">
        <v>11</v>
      </c>
      <c r="D286" s="15" t="n">
        <f aca="false">1/((1/D285)+0.0000148)</f>
        <v>3592.23664737069</v>
      </c>
      <c r="E286" s="15" t="n">
        <f aca="false">1/((1/E285)+0.0000148)</f>
        <v>2440.33321408494</v>
      </c>
      <c r="F286" s="15" t="n">
        <f aca="false">1/((1/F285)+0.0000148)</f>
        <v>1492.10702653847</v>
      </c>
      <c r="G286" s="15" t="n">
        <f aca="false">1/((1/G285)+0.0000148)</f>
        <v>839.037856547299</v>
      </c>
      <c r="H286" s="26" t="n">
        <f aca="false">1/((1/H285)+0.0000148)</f>
        <v>448.16253361219</v>
      </c>
      <c r="I286" s="26" t="n">
        <f aca="false">1/((1/I285)+0.0000148)</f>
        <v>231.76761433869</v>
      </c>
      <c r="J286" s="26" t="n">
        <f aca="false">1/((1/J285)+0.0000148)</f>
        <v>117.905989624273</v>
      </c>
      <c r="K286" s="16" t="n">
        <f aca="false">1/((1/K285)+0.0000148)</f>
        <v>59.4718896201729</v>
      </c>
      <c r="L286" s="16" t="n">
        <f aca="false">1/((1/L285)+0.0000148)</f>
        <v>29.8673887937557</v>
      </c>
      <c r="M286" s="16" t="n">
        <f aca="false">1/((1/M285)+0.0000148)</f>
        <v>14.9667737622478</v>
      </c>
      <c r="N286" s="16" t="n">
        <f aca="false">1/((1/N285)+0.0000148)</f>
        <v>7.49168423050414</v>
      </c>
      <c r="O286" s="16" t="n">
        <f aca="false">1/((1/O285)+0.0000148)</f>
        <v>3.74791990445303</v>
      </c>
      <c r="P286" s="16" t="n">
        <f aca="false">1/((1/P285)+0.0000148)</f>
        <v>1.86948260199507</v>
      </c>
      <c r="Q286" s="16" t="n">
        <f aca="false">1/((1/Q285)+0.0000148)</f>
        <v>0.939869245390582</v>
      </c>
      <c r="R286" s="16" t="n">
        <f aca="false">1/((1/R285)+0.0000148)</f>
        <v>0.46996730907398</v>
      </c>
      <c r="S286" s="16" t="n">
        <f aca="false">1/((1/S285)+0.0000148)</f>
        <v>0.229992171066497</v>
      </c>
    </row>
    <row r="287" customFormat="false" ht="12.75" hidden="false" customHeight="false" outlineLevel="0" collapsed="false">
      <c r="B287" s="1" t="s">
        <v>5</v>
      </c>
      <c r="C287" s="1" t="n">
        <v>12</v>
      </c>
      <c r="D287" s="15" t="n">
        <f aca="false">1/((1/D286)+0.0000148)</f>
        <v>3410.89601169755</v>
      </c>
      <c r="E287" s="15" t="n">
        <f aca="false">1/((1/E286)+0.0000148)</f>
        <v>2355.26815529479</v>
      </c>
      <c r="F287" s="15" t="n">
        <f aca="false">1/((1/F286)+0.0000148)</f>
        <v>1459.86848223992</v>
      </c>
      <c r="G287" s="15" t="n">
        <f aca="false">1/((1/G286)+0.0000148)</f>
        <v>828.746678957725</v>
      </c>
      <c r="H287" s="26" t="n">
        <f aca="false">1/((1/H286)+0.0000148)</f>
        <v>445.209545292651</v>
      </c>
      <c r="I287" s="26" t="n">
        <f aca="false">1/((1/I286)+0.0000148)</f>
        <v>230.97533183456</v>
      </c>
      <c r="J287" s="26" t="n">
        <f aca="false">1/((1/J286)+0.0000148)</f>
        <v>117.700601057736</v>
      </c>
      <c r="K287" s="16" t="n">
        <f aca="false">1/((1/K286)+0.0000148)</f>
        <v>59.41958945025</v>
      </c>
      <c r="L287" s="16" t="n">
        <f aca="false">1/((1/L286)+0.0000148)</f>
        <v>29.8541921256583</v>
      </c>
      <c r="M287" s="16" t="n">
        <f aca="false">1/((1/M286)+0.0000148)</f>
        <v>14.9634592325541</v>
      </c>
      <c r="N287" s="16" t="n">
        <f aca="false">1/((1/N286)+0.0000148)</f>
        <v>7.49085366767177</v>
      </c>
      <c r="O287" s="16" t="n">
        <f aca="false">1/((1/O286)+0.0000148)</f>
        <v>3.74771202181069</v>
      </c>
      <c r="P287" s="16" t="n">
        <f aca="false">1/((1/P286)+0.0000148)</f>
        <v>1.86943087794124</v>
      </c>
      <c r="Q287" s="16" t="n">
        <f aca="false">1/((1/Q286)+0.0000148)</f>
        <v>0.939856171930297</v>
      </c>
      <c r="R287" s="16" t="n">
        <f aca="false">1/((1/R286)+0.0000148)</f>
        <v>0.469964040231497</v>
      </c>
      <c r="S287" s="16" t="n">
        <f aca="false">1/((1/S286)+0.0000148)</f>
        <v>0.22999138820246</v>
      </c>
    </row>
    <row r="288" customFormat="false" ht="12.75" hidden="false" customHeight="false" outlineLevel="0" collapsed="false">
      <c r="B288" s="1" t="s">
        <v>5</v>
      </c>
      <c r="C288" s="1" t="n">
        <v>13</v>
      </c>
      <c r="D288" s="15" t="n">
        <f aca="false">1/((1/D287)+0.0000148)</f>
        <v>3246.98415708799</v>
      </c>
      <c r="E288" s="15" t="n">
        <f aca="false">1/((1/E287)+0.0000148)</f>
        <v>2275.93372862291</v>
      </c>
      <c r="F288" s="15" t="n">
        <f aca="false">1/((1/F287)+0.0000148)</f>
        <v>1428.99357064825</v>
      </c>
      <c r="G288" s="15" t="n">
        <f aca="false">1/((1/G287)+0.0000148)</f>
        <v>818.704894316992</v>
      </c>
      <c r="H288" s="26" t="n">
        <f aca="false">1/((1/H287)+0.0000148)</f>
        <v>442.295217314383</v>
      </c>
      <c r="I288" s="26" t="n">
        <f aca="false">1/((1/I287)+0.0000148)</f>
        <v>230.18844760911</v>
      </c>
      <c r="J288" s="26" t="n">
        <f aca="false">1/((1/J287)+0.0000148)</f>
        <v>117.495926807871</v>
      </c>
      <c r="K288" s="16" t="n">
        <f aca="false">1/((1/K287)+0.0000148)</f>
        <v>59.3673811860812</v>
      </c>
      <c r="L288" s="16" t="n">
        <f aca="false">1/((1/L287)+0.0000148)</f>
        <v>29.8410071140961</v>
      </c>
      <c r="M288" s="16" t="n">
        <f aca="false">1/((1/M287)+0.0000148)</f>
        <v>14.9601461706015</v>
      </c>
      <c r="N288" s="16" t="n">
        <f aca="false">1/((1/N287)+0.0000148)</f>
        <v>7.49002328897907</v>
      </c>
      <c r="O288" s="16" t="n">
        <f aca="false">1/((1/O287)+0.0000148)</f>
        <v>3.74750416222796</v>
      </c>
      <c r="P288" s="16" t="n">
        <f aca="false">1/((1/P287)+0.0000148)</f>
        <v>1.86937915674949</v>
      </c>
      <c r="Q288" s="16" t="n">
        <f aca="false">1/((1/Q287)+0.0000148)</f>
        <v>0.939843098833709</v>
      </c>
      <c r="R288" s="16" t="n">
        <f aca="false">1/((1/R287)+0.0000148)</f>
        <v>0.469960771434486</v>
      </c>
      <c r="S288" s="16" t="n">
        <f aca="false">1/((1/S287)+0.0000148)</f>
        <v>0.229990605343753</v>
      </c>
    </row>
    <row r="289" customFormat="false" ht="12.75" hidden="false" customHeight="false" outlineLevel="0" collapsed="false">
      <c r="B289" s="1" t="s">
        <v>5</v>
      </c>
      <c r="C289" s="1" t="n">
        <v>14</v>
      </c>
      <c r="D289" s="15" t="n">
        <f aca="false">1/((1/D288)+0.0000148)</f>
        <v>3098.10365358112</v>
      </c>
      <c r="E289" s="15" t="n">
        <f aca="false">1/((1/E288)+0.0000148)</f>
        <v>2201.76971563741</v>
      </c>
      <c r="F289" s="15" t="n">
        <f aca="false">1/((1/F288)+0.0000148)</f>
        <v>1399.39756482901</v>
      </c>
      <c r="G289" s="15" t="n">
        <f aca="false">1/((1/G288)+0.0000148)</f>
        <v>808.903545598181</v>
      </c>
      <c r="H289" s="26" t="n">
        <f aca="false">1/((1/H288)+0.0000148)</f>
        <v>439.418795406609</v>
      </c>
      <c r="I289" s="26" t="n">
        <f aca="false">1/((1/I288)+0.0000148)</f>
        <v>229.406906677271</v>
      </c>
      <c r="J289" s="26" t="n">
        <f aca="false">1/((1/J288)+0.0000148)</f>
        <v>117.291963154685</v>
      </c>
      <c r="K289" s="16" t="n">
        <f aca="false">1/((1/K288)+0.0000148)</f>
        <v>59.3152645856236</v>
      </c>
      <c r="L289" s="16" t="n">
        <f aca="false">1/((1/L288)+0.0000148)</f>
        <v>29.8278337436317</v>
      </c>
      <c r="M289" s="16" t="n">
        <f aca="false">1/((1/M288)+0.0000148)</f>
        <v>14.9568345754154</v>
      </c>
      <c r="N289" s="16" t="n">
        <f aca="false">1/((1/N288)+0.0000148)</f>
        <v>7.48919309436483</v>
      </c>
      <c r="O289" s="16" t="n">
        <f aca="false">1/((1/O288)+0.0000148)</f>
        <v>3.74729632570101</v>
      </c>
      <c r="P289" s="16" t="n">
        <f aca="false">1/((1/P288)+0.0000148)</f>
        <v>1.86932743841959</v>
      </c>
      <c r="Q289" s="16" t="n">
        <f aca="false">1/((1/Q288)+0.0000148)</f>
        <v>0.9398300261008</v>
      </c>
      <c r="R289" s="16" t="n">
        <f aca="false">1/((1/R288)+0.0000148)</f>
        <v>0.469957502682947</v>
      </c>
      <c r="S289" s="16" t="n">
        <f aca="false">1/((1/S288)+0.0000148)</f>
        <v>0.229989822490375</v>
      </c>
    </row>
    <row r="290" customFormat="false" ht="12.75" hidden="false" customHeight="false" outlineLevel="0" collapsed="false">
      <c r="B290" s="1" t="s">
        <v>5</v>
      </c>
      <c r="C290" s="1" t="n">
        <v>15</v>
      </c>
      <c r="D290" s="15" t="n">
        <f aca="false">1/((1/D289)+0.0000148)</f>
        <v>2962.27750090375</v>
      </c>
      <c r="E290" s="15" t="n">
        <f aca="false">1/((1/E289)+0.0000148)</f>
        <v>2132.28661504524</v>
      </c>
      <c r="F290" s="15" t="n">
        <f aca="false">1/((1/F289)+0.0000148)</f>
        <v>1371.00261457</v>
      </c>
      <c r="G290" s="15" t="n">
        <f aca="false">1/((1/G289)+0.0000148)</f>
        <v>799.334099626066</v>
      </c>
      <c r="H290" s="26" t="n">
        <f aca="false">1/((1/H289)+0.0000148)</f>
        <v>436.579544793061</v>
      </c>
      <c r="I290" s="26" t="n">
        <f aca="false">1/((1/I289)+0.0000148)</f>
        <v>228.630654798196</v>
      </c>
      <c r="J290" s="26" t="n">
        <f aca="false">1/((1/J289)+0.0000148)</f>
        <v>117.088706403972</v>
      </c>
      <c r="K290" s="16" t="n">
        <f aca="false">1/((1/K289)+0.0000148)</f>
        <v>59.2632394076837</v>
      </c>
      <c r="L290" s="16" t="n">
        <f aca="false">1/((1/L289)+0.0000148)</f>
        <v>29.8146719988551</v>
      </c>
      <c r="M290" s="16" t="n">
        <f aca="false">1/((1/M289)+0.0000148)</f>
        <v>14.9535244460218</v>
      </c>
      <c r="N290" s="16" t="n">
        <f aca="false">1/((1/N289)+0.0000148)</f>
        <v>7.48836308376782</v>
      </c>
      <c r="O290" s="16" t="n">
        <f aca="false">1/((1/O289)+0.0000148)</f>
        <v>3.747088512226</v>
      </c>
      <c r="P290" s="16" t="n">
        <f aca="false">1/((1/P289)+0.0000148)</f>
        <v>1.86927572295128</v>
      </c>
      <c r="Q290" s="16" t="n">
        <f aca="false">1/((1/Q289)+0.0000148)</f>
        <v>0.939816953731556</v>
      </c>
      <c r="R290" s="16" t="n">
        <f aca="false">1/((1/R289)+0.0000148)</f>
        <v>0.469954233976878</v>
      </c>
      <c r="S290" s="16" t="n">
        <f aca="false">1/((1/S289)+0.0000148)</f>
        <v>0.229989039642327</v>
      </c>
    </row>
    <row r="291" customFormat="false" ht="12.75" hidden="false" customHeight="false" outlineLevel="0" collapsed="false">
      <c r="B291" s="1" t="s">
        <v>5</v>
      </c>
      <c r="C291" s="1" t="n">
        <v>16</v>
      </c>
      <c r="D291" s="15" t="n">
        <f aca="false">1/((1/D290)+0.0000148)</f>
        <v>2837.86083752044</v>
      </c>
      <c r="E291" s="15" t="n">
        <f aca="false">1/((1/E290)+0.0000148)</f>
        <v>2067.05482565313</v>
      </c>
      <c r="F291" s="15" t="n">
        <f aca="false">1/((1/F290)+0.0000148)</f>
        <v>1343.73706258376</v>
      </c>
      <c r="G291" s="15" t="n">
        <f aca="false">1/((1/G290)+0.0000148)</f>
        <v>789.988422299114</v>
      </c>
      <c r="H291" s="26" t="n">
        <f aca="false">1/((1/H290)+0.0000148)</f>
        <v>433.776749566223</v>
      </c>
      <c r="I291" s="26" t="n">
        <f aca="false">1/((1/I290)+0.0000148)</f>
        <v>227.859638462707</v>
      </c>
      <c r="J291" s="26" t="n">
        <f aca="false">1/((1/J290)+0.0000148)</f>
        <v>116.886152887088</v>
      </c>
      <c r="K291" s="16" t="n">
        <f aca="false">1/((1/K290)+0.0000148)</f>
        <v>59.2113054119134</v>
      </c>
      <c r="L291" s="16" t="n">
        <f aca="false">1/((1/L290)+0.0000148)</f>
        <v>29.8015218643832</v>
      </c>
      <c r="M291" s="16" t="n">
        <f aca="false">1/((1/M290)+0.0000148)</f>
        <v>14.9502157814478</v>
      </c>
      <c r="N291" s="16" t="n">
        <f aca="false">1/((1/N290)+0.0000148)</f>
        <v>7.48753325712688</v>
      </c>
      <c r="O291" s="16" t="n">
        <f aca="false">1/((1/O290)+0.0000148)</f>
        <v>3.74688072179911</v>
      </c>
      <c r="P291" s="16" t="n">
        <f aca="false">1/((1/P290)+0.0000148)</f>
        <v>1.86922401034435</v>
      </c>
      <c r="Q291" s="16" t="n">
        <f aca="false">1/((1/Q290)+0.0000148)</f>
        <v>0.939803881725962</v>
      </c>
      <c r="R291" s="16" t="n">
        <f aca="false">1/((1/R290)+0.0000148)</f>
        <v>0.469950965316278</v>
      </c>
      <c r="S291" s="16" t="n">
        <f aca="false">1/((1/S290)+0.0000148)</f>
        <v>0.229988256799608</v>
      </c>
    </row>
    <row r="292" customFormat="false" ht="12.75" hidden="false" customHeight="false" outlineLevel="0" collapsed="false">
      <c r="B292" s="1" t="s">
        <v>5</v>
      </c>
      <c r="C292" s="1" t="n">
        <v>17</v>
      </c>
      <c r="D292" s="15" t="n">
        <f aca="false">1/((1/D291)+0.0000148)</f>
        <v>2723.47400236342</v>
      </c>
      <c r="E292" s="15" t="n">
        <f aca="false">1/((1/E291)+0.0000148)</f>
        <v>2005.69575590578</v>
      </c>
      <c r="F292" s="15" t="n">
        <f aca="false">1/((1/F291)+0.0000148)</f>
        <v>1317.53484071244</v>
      </c>
      <c r="G292" s="15" t="n">
        <f aca="false">1/((1/G291)+0.0000148)</f>
        <v>780.858755529589</v>
      </c>
      <c r="H292" s="26" t="n">
        <f aca="false">1/((1/H291)+0.0000148)</f>
        <v>431.009712085512</v>
      </c>
      <c r="I292" s="26" t="n">
        <f aca="false">1/((1/I291)+0.0000148)</f>
        <v>227.093804881003</v>
      </c>
      <c r="J292" s="26" t="n">
        <f aca="false">1/((1/J291)+0.0000148)</f>
        <v>116.684298960732</v>
      </c>
      <c r="K292" s="16" t="n">
        <f aca="false">1/((1/K291)+0.0000148)</f>
        <v>59.1594623588062</v>
      </c>
      <c r="L292" s="16" t="n">
        <f aca="false">1/((1/L291)+0.0000148)</f>
        <v>29.7883833248602</v>
      </c>
      <c r="M292" s="16" t="n">
        <f aca="false">1/((1/M291)+0.0000148)</f>
        <v>14.9469085807213</v>
      </c>
      <c r="N292" s="16" t="n">
        <f aca="false">1/((1/N291)+0.0000148)</f>
        <v>7.48670361438085</v>
      </c>
      <c r="O292" s="16" t="n">
        <f aca="false">1/((1/O291)+0.0000148)</f>
        <v>3.74667295441648</v>
      </c>
      <c r="P292" s="16" t="n">
        <f aca="false">1/((1/P291)+0.0000148)</f>
        <v>1.86917230059854</v>
      </c>
      <c r="Q292" s="16" t="n">
        <f aca="false">1/((1/Q291)+0.0000148)</f>
        <v>0.939790810084002</v>
      </c>
      <c r="R292" s="16" t="n">
        <f aca="false">1/((1/R291)+0.0000148)</f>
        <v>0.469947696701147</v>
      </c>
      <c r="S292" s="16" t="n">
        <f aca="false">1/((1/S291)+0.0000148)</f>
        <v>0.229987473962218</v>
      </c>
    </row>
    <row r="293" customFormat="false" ht="12.75" hidden="false" customHeight="false" outlineLevel="0" collapsed="false">
      <c r="B293" s="1" t="s">
        <v>5</v>
      </c>
      <c r="C293" s="1" t="n">
        <v>18</v>
      </c>
      <c r="D293" s="15" t="n">
        <f aca="false">1/((1/D292)+0.0000148)</f>
        <v>2617.95115797407</v>
      </c>
      <c r="E293" s="15" t="n">
        <f aca="false">1/((1/E292)+0.0000148)</f>
        <v>1947.87447121837</v>
      </c>
      <c r="F293" s="15" t="n">
        <f aca="false">1/((1/F292)+0.0000148)</f>
        <v>1292.33493542374</v>
      </c>
      <c r="G293" s="15" t="n">
        <f aca="false">1/((1/G292)+0.0000148)</f>
        <v>771.937695764367</v>
      </c>
      <c r="H293" s="26" t="n">
        <f aca="false">1/((1/H292)+0.0000148)</f>
        <v>428.277752398355</v>
      </c>
      <c r="I293" s="26" t="n">
        <f aca="false">1/((1/I292)+0.0000148)</f>
        <v>226.333101970607</v>
      </c>
      <c r="J293" s="26" t="n">
        <f aca="false">1/((1/J292)+0.0000148)</f>
        <v>116.483141006725</v>
      </c>
      <c r="K293" s="16" t="n">
        <f aca="false">1/((1/K292)+0.0000148)</f>
        <v>59.1077100096937</v>
      </c>
      <c r="L293" s="16" t="n">
        <f aca="false">1/((1/L292)+0.0000148)</f>
        <v>29.7752563649573</v>
      </c>
      <c r="M293" s="16" t="n">
        <f aca="false">1/((1/M292)+0.0000148)</f>
        <v>14.943602842871</v>
      </c>
      <c r="N293" s="16" t="n">
        <f aca="false">1/((1/N292)+0.0000148)</f>
        <v>7.48587415546862</v>
      </c>
      <c r="O293" s="16" t="n">
        <f aca="false">1/((1/O292)+0.0000148)</f>
        <v>3.7464652100743</v>
      </c>
      <c r="P293" s="16" t="n">
        <f aca="false">1/((1/P292)+0.0000148)</f>
        <v>1.86912059371362</v>
      </c>
      <c r="Q293" s="16" t="n">
        <f aca="false">1/((1/Q292)+0.0000148)</f>
        <v>0.939777738805662</v>
      </c>
      <c r="R293" s="16" t="n">
        <f aca="false">1/((1/R292)+0.0000148)</f>
        <v>0.469944428131484</v>
      </c>
      <c r="S293" s="16" t="n">
        <f aca="false">1/((1/S292)+0.0000148)</f>
        <v>0.229986691130158</v>
      </c>
    </row>
    <row r="294" customFormat="false" ht="12.75" hidden="false" customHeight="false" outlineLevel="0" collapsed="false">
      <c r="B294" s="1" t="s">
        <v>5</v>
      </c>
      <c r="C294" s="1" t="n">
        <v>19</v>
      </c>
      <c r="D294" s="15" t="n">
        <f aca="false">1/((1/D293)+0.0000148)</f>
        <v>2520.3004119229</v>
      </c>
      <c r="E294" s="15" t="n">
        <f aca="false">1/((1/E293)+0.0000148)</f>
        <v>1893.29357747238</v>
      </c>
      <c r="F294" s="15" t="n">
        <f aca="false">1/((1/F293)+0.0000148)</f>
        <v>1268.08091349503</v>
      </c>
      <c r="G294" s="15" t="n">
        <f aca="false">1/((1/G293)+0.0000148)</f>
        <v>763.218173961482</v>
      </c>
      <c r="H294" s="26" t="n">
        <f aca="false">1/((1/H293)+0.0000148)</f>
        <v>425.580207683141</v>
      </c>
      <c r="I294" s="26" t="n">
        <f aca="false">1/((1/I293)+0.0000148)</f>
        <v>225.577478344562</v>
      </c>
      <c r="J294" s="26" t="n">
        <f aca="false">1/((1/J293)+0.0000148)</f>
        <v>116.282675431796</v>
      </c>
      <c r="K294" s="16" t="n">
        <f aca="false">1/((1/K293)+0.0000148)</f>
        <v>59.0560481267422</v>
      </c>
      <c r="L294" s="16" t="n">
        <f aca="false">1/((1/L293)+0.0000148)</f>
        <v>29.7621409693727</v>
      </c>
      <c r="M294" s="16" t="n">
        <f aca="false">1/((1/M293)+0.0000148)</f>
        <v>14.9402985669266</v>
      </c>
      <c r="N294" s="16" t="n">
        <f aca="false">1/((1/N293)+0.0000148)</f>
        <v>7.48504488032909</v>
      </c>
      <c r="O294" s="16" t="n">
        <f aca="false">1/((1/O293)+0.0000148)</f>
        <v>3.74625748876873</v>
      </c>
      <c r="P294" s="16" t="n">
        <f aca="false">1/((1/P293)+0.0000148)</f>
        <v>1.86906888968936</v>
      </c>
      <c r="Q294" s="16" t="n">
        <f aca="false">1/((1/Q293)+0.0000148)</f>
        <v>0.939764667890926</v>
      </c>
      <c r="R294" s="16" t="n">
        <f aca="false">1/((1/R293)+0.0000148)</f>
        <v>0.469941159607287</v>
      </c>
      <c r="S294" s="16" t="n">
        <f aca="false">1/((1/S293)+0.0000148)</f>
        <v>0.229985908303427</v>
      </c>
    </row>
    <row r="295" customFormat="false" ht="12.75" hidden="false" customHeight="false" outlineLevel="0" collapsed="false">
      <c r="B295" s="1" t="s">
        <v>5</v>
      </c>
      <c r="C295" s="1" t="n">
        <v>20</v>
      </c>
      <c r="D295" s="15" t="n">
        <f aca="false">1/((1/D294)+0.0000148)</f>
        <v>2429.67254222942</v>
      </c>
      <c r="E295" s="15" t="n">
        <f aca="false">1/((1/E294)+0.0000148)</f>
        <v>1841.68810481616</v>
      </c>
      <c r="F295" s="15" t="n">
        <f aca="false">1/((1/F294)+0.0000148)</f>
        <v>1244.72050012415</v>
      </c>
      <c r="G295" s="15" t="n">
        <f aca="false">1/((1/G294)+0.0000148)</f>
        <v>754.693436908575</v>
      </c>
      <c r="H295" s="26" t="n">
        <f aca="false">1/((1/H294)+0.0000148)</f>
        <v>422.916431713093</v>
      </c>
      <c r="I295" s="26" t="n">
        <f aca="false">1/((1/I294)+0.0000148)</f>
        <v>224.826883299859</v>
      </c>
      <c r="J295" s="26" t="n">
        <f aca="false">1/((1/J294)+0.0000148)</f>
        <v>116.082898667368</v>
      </c>
      <c r="K295" s="16" t="n">
        <f aca="false">1/((1/K294)+0.0000148)</f>
        <v>59.0044764729485</v>
      </c>
      <c r="L295" s="16" t="n">
        <f aca="false">1/((1/L294)+0.0000148)</f>
        <v>29.7490371228318</v>
      </c>
      <c r="M295" s="16" t="n">
        <f aca="false">1/((1/M294)+0.0000148)</f>
        <v>14.9369957519184</v>
      </c>
      <c r="N295" s="16" t="n">
        <f aca="false">1/((1/N294)+0.0000148)</f>
        <v>7.4842157889012</v>
      </c>
      <c r="O295" s="16" t="n">
        <f aca="false">1/((1/O294)+0.0000148)</f>
        <v>3.74604979049593</v>
      </c>
      <c r="P295" s="16" t="n">
        <f aca="false">1/((1/P294)+0.0000148)</f>
        <v>1.86901718852552</v>
      </c>
      <c r="Q295" s="16" t="n">
        <f aca="false">1/((1/Q294)+0.0000148)</f>
        <v>0.939751597339779</v>
      </c>
      <c r="R295" s="16" t="n">
        <f aca="false">1/((1/R294)+0.0000148)</f>
        <v>0.469937891128556</v>
      </c>
      <c r="S295" s="16" t="n">
        <f aca="false">1/((1/S294)+0.0000148)</f>
        <v>0.229985125482025</v>
      </c>
    </row>
    <row r="296" customFormat="false" ht="12.75" hidden="false" customHeight="false" outlineLevel="0" collapsed="false">
      <c r="B296" s="1" t="s">
        <v>5</v>
      </c>
      <c r="C296" s="1" t="n">
        <v>21</v>
      </c>
      <c r="D296" s="15" t="n">
        <f aca="false">1/((1/D295)+0.0000148)</f>
        <v>2345.3362362093</v>
      </c>
      <c r="E296" s="15" t="n">
        <f aca="false">1/((1/E295)+0.0000148)</f>
        <v>1792.82120597732</v>
      </c>
      <c r="F296" s="15" t="n">
        <f aca="false">1/((1/F295)+0.0000148)</f>
        <v>1222.20520282862</v>
      </c>
      <c r="G296" s="15" t="n">
        <f aca="false">1/((1/G295)+0.0000148)</f>
        <v>746.357029779491</v>
      </c>
      <c r="H296" s="26" t="n">
        <f aca="false">1/((1/H295)+0.0000148)</f>
        <v>420.285794340151</v>
      </c>
      <c r="I296" s="26" t="n">
        <f aca="false">1/((1/I295)+0.0000148)</f>
        <v>224.081266806095</v>
      </c>
      <c r="J296" s="26" t="n">
        <f aca="false">1/((1/J295)+0.0000148)</f>
        <v>115.883807169345</v>
      </c>
      <c r="K296" s="16" t="n">
        <f aca="false">1/((1/K295)+0.0000148)</f>
        <v>58.9529948121365</v>
      </c>
      <c r="L296" s="16" t="n">
        <f aca="false">1/((1/L295)+0.0000148)</f>
        <v>29.7359448100864</v>
      </c>
      <c r="M296" s="16" t="n">
        <f aca="false">1/((1/M295)+0.0000148)</f>
        <v>14.9336943968779</v>
      </c>
      <c r="N296" s="16" t="n">
        <f aca="false">1/((1/N295)+0.0000148)</f>
        <v>7.4833868811239</v>
      </c>
      <c r="O296" s="16" t="n">
        <f aca="false">1/((1/O295)+0.0000148)</f>
        <v>3.74584211525208</v>
      </c>
      <c r="P296" s="16" t="n">
        <f aca="false">1/((1/P295)+0.0000148)</f>
        <v>1.86896549022185</v>
      </c>
      <c r="Q296" s="16" t="n">
        <f aca="false">1/((1/Q295)+0.0000148)</f>
        <v>0.939738527152206</v>
      </c>
      <c r="R296" s="16" t="n">
        <f aca="false">1/((1/R295)+0.0000148)</f>
        <v>0.46993462269529</v>
      </c>
      <c r="S296" s="16" t="n">
        <f aca="false">1/((1/S295)+0.0000148)</f>
        <v>0.229984342665952</v>
      </c>
    </row>
    <row r="297" customFormat="false" ht="12.75" hidden="false" customHeight="false" outlineLevel="0" collapsed="false">
      <c r="B297" s="1" t="s">
        <v>5</v>
      </c>
      <c r="C297" s="1" t="n">
        <v>22</v>
      </c>
      <c r="D297" s="15" t="n">
        <f aca="false">1/((1/D296)+0.0000148)</f>
        <v>2266.65831322795</v>
      </c>
      <c r="E297" s="15" t="n">
        <f aca="false">1/((1/E296)+0.0000148)</f>
        <v>1746.48052171305</v>
      </c>
      <c r="F297" s="15" t="n">
        <f aca="false">1/((1/F296)+0.0000148)</f>
        <v>1200.48997543854</v>
      </c>
      <c r="G297" s="15" t="n">
        <f aca="false">1/((1/G296)+0.0000148)</f>
        <v>738.202779834335</v>
      </c>
      <c r="H297" s="26" t="n">
        <f aca="false">1/((1/H296)+0.0000148)</f>
        <v>417.687680997995</v>
      </c>
      <c r="I297" s="26" t="n">
        <f aca="false">1/((1/I296)+0.0000148)</f>
        <v>223.340579494357</v>
      </c>
      <c r="J297" s="26" t="n">
        <f aca="false">1/((1/J296)+0.0000148)</f>
        <v>115.685397417902</v>
      </c>
      <c r="K297" s="16" t="n">
        <f aca="false">1/((1/K296)+0.0000148)</f>
        <v>58.9016029089539</v>
      </c>
      <c r="L297" s="16" t="n">
        <f aca="false">1/((1/L296)+0.0000148)</f>
        <v>29.7228640159156</v>
      </c>
      <c r="M297" s="16" t="n">
        <f aca="false">1/((1/M296)+0.0000148)</f>
        <v>14.9303945008371</v>
      </c>
      <c r="N297" s="16" t="n">
        <f aca="false">1/((1/N296)+0.0000148)</f>
        <v>7.48255815693617</v>
      </c>
      <c r="O297" s="16" t="n">
        <f aca="false">1/((1/O296)+0.0000148)</f>
        <v>3.74563446303334</v>
      </c>
      <c r="P297" s="16" t="n">
        <f aca="false">1/((1/P296)+0.0000148)</f>
        <v>1.86891379477813</v>
      </c>
      <c r="Q297" s="16" t="n">
        <f aca="false">1/((1/Q296)+0.0000148)</f>
        <v>0.939725457328191</v>
      </c>
      <c r="R297" s="16" t="n">
        <f aca="false">1/((1/R296)+0.0000148)</f>
        <v>0.469931354307487</v>
      </c>
      <c r="S297" s="16" t="n">
        <f aca="false">1/((1/S296)+0.0000148)</f>
        <v>0.229983559855208</v>
      </c>
    </row>
    <row r="298" customFormat="false" ht="12.75" hidden="false" customHeight="false" outlineLevel="0" collapsed="false">
      <c r="B298" s="1" t="s">
        <v>5</v>
      </c>
      <c r="C298" s="1" t="n">
        <v>23</v>
      </c>
      <c r="D298" s="15" t="n">
        <f aca="false">1/((1/D297)+0.0000148)</f>
        <v>2193.08779899764</v>
      </c>
      <c r="E298" s="15" t="n">
        <f aca="false">1/((1/E297)+0.0000148)</f>
        <v>1702.4750957308</v>
      </c>
      <c r="F298" s="15" t="n">
        <f aca="false">1/((1/F297)+0.0000148)</f>
        <v>1179.53291728364</v>
      </c>
      <c r="G298" s="15" t="n">
        <f aca="false">1/((1/G297)+0.0000148)</f>
        <v>730.224781176483</v>
      </c>
      <c r="H298" s="26" t="n">
        <f aca="false">1/((1/H297)+0.0000148)</f>
        <v>415.12149222339</v>
      </c>
      <c r="I298" s="26" t="n">
        <f aca="false">1/((1/I297)+0.0000148)</f>
        <v>222.604772646326</v>
      </c>
      <c r="J298" s="26" t="n">
        <f aca="false">1/((1/J297)+0.0000148)</f>
        <v>115.48766591728</v>
      </c>
      <c r="K298" s="16" t="n">
        <f aca="false">1/((1/K297)+0.0000148)</f>
        <v>58.8503005288681</v>
      </c>
      <c r="L298" s="16" t="n">
        <f aca="false">1/((1/L297)+0.0000148)</f>
        <v>29.7097947251249</v>
      </c>
      <c r="M298" s="16" t="n">
        <f aca="false">1/((1/M297)+0.0000148)</f>
        <v>14.9270960628292</v>
      </c>
      <c r="N298" s="16" t="n">
        <f aca="false">1/((1/N297)+0.0000148)</f>
        <v>7.48172961627704</v>
      </c>
      <c r="O298" s="16" t="n">
        <f aca="false">1/((1/O297)+0.0000148)</f>
        <v>3.74542683383589</v>
      </c>
      <c r="P298" s="16" t="n">
        <f aca="false">1/((1/P297)+0.0000148)</f>
        <v>1.86886210219411</v>
      </c>
      <c r="Q298" s="16" t="n">
        <f aca="false">1/((1/Q297)+0.0000148)</f>
        <v>0.93971238786772</v>
      </c>
      <c r="R298" s="16" t="n">
        <f aca="false">1/((1/R297)+0.0000148)</f>
        <v>0.469928085965148</v>
      </c>
      <c r="S298" s="16" t="n">
        <f aca="false">1/((1/S297)+0.0000148)</f>
        <v>0.229982777049793</v>
      </c>
    </row>
    <row r="299" customFormat="false" ht="12.75" hidden="false" customHeight="false" outlineLevel="0" collapsed="false">
      <c r="B299" s="1" t="s">
        <v>5</v>
      </c>
      <c r="C299" s="1" t="n">
        <v>24</v>
      </c>
      <c r="D299" s="15" t="n">
        <f aca="false">1/((1/D298)+0.0000148)</f>
        <v>2124.14300384284</v>
      </c>
      <c r="E299" s="15" t="n">
        <f aca="false">1/((1/E298)+0.0000148)</f>
        <v>1660.63274454773</v>
      </c>
      <c r="F299" s="15" t="n">
        <f aca="false">1/((1/F298)+0.0000148)</f>
        <v>1159.29500334773</v>
      </c>
      <c r="G299" s="15" t="n">
        <f aca="false">1/((1/G298)+0.0000148)</f>
        <v>722.417380487432</v>
      </c>
      <c r="H299" s="26" t="n">
        <f aca="false">1/((1/H298)+0.0000148)</f>
        <v>412.58664319507</v>
      </c>
      <c r="I299" s="26" t="n">
        <f aca="false">1/((1/I298)+0.0000148)</f>
        <v>221.873798183594</v>
      </c>
      <c r="J299" s="26" t="n">
        <f aca="false">1/((1/J298)+0.0000148)</f>
        <v>115.290609195579</v>
      </c>
      <c r="K299" s="16" t="n">
        <f aca="false">1/((1/K298)+0.0000148)</f>
        <v>58.7990874381631</v>
      </c>
      <c r="L299" s="16" t="n">
        <f aca="false">1/((1/L298)+0.0000148)</f>
        <v>29.6967369225469</v>
      </c>
      <c r="M299" s="16" t="n">
        <f aca="false">1/((1/M298)+0.0000148)</f>
        <v>14.9237990818879</v>
      </c>
      <c r="N299" s="16" t="n">
        <f aca="false">1/((1/N298)+0.0000148)</f>
        <v>7.48090125908554</v>
      </c>
      <c r="O299" s="16" t="n">
        <f aca="false">1/((1/O298)+0.0000148)</f>
        <v>3.7452192276559</v>
      </c>
      <c r="P299" s="16" t="n">
        <f aca="false">1/((1/P298)+0.0000148)</f>
        <v>1.86881041246957</v>
      </c>
      <c r="Q299" s="16" t="n">
        <f aca="false">1/((1/Q298)+0.0000148)</f>
        <v>0.939699318770777</v>
      </c>
      <c r="R299" s="16" t="n">
        <f aca="false">1/((1/R298)+0.0000148)</f>
        <v>0.46992481766827</v>
      </c>
      <c r="S299" s="16" t="n">
        <f aca="false">1/((1/S298)+0.0000148)</f>
        <v>0.229981994249707</v>
      </c>
    </row>
    <row r="300" customFormat="false" ht="12.75" hidden="false" customHeight="false" outlineLevel="0" collapsed="false">
      <c r="B300" s="1" t="s">
        <v>5</v>
      </c>
      <c r="C300" s="1" t="n">
        <v>25</v>
      </c>
      <c r="D300" s="15" t="n">
        <f aca="false">1/((1/D299)+0.0000148)</f>
        <v>2059.40096402519</v>
      </c>
      <c r="E300" s="15" t="n">
        <f aca="false">1/((1/E299)+0.0000148)</f>
        <v>1620.79780589801</v>
      </c>
      <c r="F300" s="15" t="n">
        <f aca="false">1/((1/F299)+0.0000148)</f>
        <v>1139.73984173388</v>
      </c>
      <c r="G300" s="15" t="n">
        <f aca="false">1/((1/G299)+0.0000148)</f>
        <v>714.775163667099</v>
      </c>
      <c r="H300" s="26" t="n">
        <f aca="false">1/((1/H299)+0.0000148)</f>
        <v>410.082563289408</v>
      </c>
      <c r="I300" s="26" t="n">
        <f aca="false">1/((1/I299)+0.0000148)</f>
        <v>221.147608657192</v>
      </c>
      <c r="J300" s="26" t="n">
        <f aca="false">1/((1/J299)+0.0000148)</f>
        <v>115.094223804554</v>
      </c>
      <c r="K300" s="16" t="n">
        <f aca="false">1/((1/K299)+0.0000148)</f>
        <v>58.7479634039354</v>
      </c>
      <c r="L300" s="16" t="n">
        <f aca="false">1/((1/L299)+0.0000148)</f>
        <v>29.6836905930405</v>
      </c>
      <c r="M300" s="16" t="n">
        <f aca="false">1/((1/M299)+0.0000148)</f>
        <v>14.9205035570481</v>
      </c>
      <c r="N300" s="16" t="n">
        <f aca="false">1/((1/N299)+0.0000148)</f>
        <v>7.48007308530075</v>
      </c>
      <c r="O300" s="16" t="n">
        <f aca="false">1/((1/O299)+0.0000148)</f>
        <v>3.74501164448955</v>
      </c>
      <c r="P300" s="16" t="n">
        <f aca="false">1/((1/P299)+0.0000148)</f>
        <v>1.86875872560425</v>
      </c>
      <c r="Q300" s="16" t="n">
        <f aca="false">1/((1/Q299)+0.0000148)</f>
        <v>0.939686250037348</v>
      </c>
      <c r="R300" s="16" t="n">
        <f aca="false">1/((1/R299)+0.0000148)</f>
        <v>0.469921549416853</v>
      </c>
      <c r="S300" s="16" t="n">
        <f aca="false">1/((1/S299)+0.0000148)</f>
        <v>0.229981211454949</v>
      </c>
    </row>
    <row r="301" customFormat="false" ht="12.75" hidden="false" customHeight="false" outlineLevel="0" collapsed="false">
      <c r="B301" s="1" t="s">
        <v>5</v>
      </c>
      <c r="C301" s="1" t="n">
        <v>26</v>
      </c>
      <c r="D301" s="15" t="n">
        <f aca="false">1/((1/D300)+0.0000148)</f>
        <v>1998.48875687225</v>
      </c>
      <c r="E301" s="15" t="n">
        <f aca="false">1/((1/E300)+0.0000148)</f>
        <v>1582.82920361316</v>
      </c>
      <c r="F301" s="15" t="n">
        <f aca="false">1/((1/F300)+0.0000148)</f>
        <v>1120.83345526909</v>
      </c>
      <c r="G301" s="15" t="n">
        <f aca="false">1/((1/G300)+0.0000148)</f>
        <v>707.292943313203</v>
      </c>
      <c r="H301" s="26" t="n">
        <f aca="false">1/((1/H300)+0.0000148)</f>
        <v>407.608695652173</v>
      </c>
      <c r="I301" s="26" t="n">
        <f aca="false">1/((1/I300)+0.0000148)</f>
        <v>220.426157237326</v>
      </c>
      <c r="J301" s="26" t="n">
        <f aca="false">1/((1/J300)+0.0000148)</f>
        <v>114.898506319418</v>
      </c>
      <c r="K301" s="16" t="n">
        <f aca="false">1/((1/K300)+0.0000148)</f>
        <v>58.6969281940913</v>
      </c>
      <c r="L301" s="16" t="n">
        <f aca="false">1/((1/L300)+0.0000148)</f>
        <v>29.6706557214914</v>
      </c>
      <c r="M301" s="16" t="n">
        <f aca="false">1/((1/M300)+0.0000148)</f>
        <v>14.9172094873453</v>
      </c>
      <c r="N301" s="16" t="n">
        <f aca="false">1/((1/N300)+0.0000148)</f>
        <v>7.47924509486175</v>
      </c>
      <c r="O301" s="16" t="n">
        <f aca="false">1/((1/O300)+0.0000148)</f>
        <v>3.74480408433299</v>
      </c>
      <c r="P301" s="16" t="n">
        <f aca="false">1/((1/P300)+0.0000148)</f>
        <v>1.86870704159792</v>
      </c>
      <c r="Q301" s="16" t="n">
        <f aca="false">1/((1/Q300)+0.0000148)</f>
        <v>0.939673181667417</v>
      </c>
      <c r="R301" s="16" t="n">
        <f aca="false">1/((1/R300)+0.0000148)</f>
        <v>0.469918281210896</v>
      </c>
      <c r="S301" s="16" t="n">
        <f aca="false">1/((1/S300)+0.0000148)</f>
        <v>0.229980428665521</v>
      </c>
    </row>
    <row r="302" customFormat="false" ht="12.75" hidden="false" customHeight="false" outlineLevel="0" collapsed="false">
      <c r="B302" s="1" t="s">
        <v>5</v>
      </c>
      <c r="C302" s="1" t="n">
        <v>27</v>
      </c>
      <c r="D302" s="15" t="n">
        <f aca="false">1/((1/D301)+0.0000148)</f>
        <v>1941.07631289644</v>
      </c>
      <c r="E302" s="15" t="n">
        <f aca="false">1/((1/E301)+0.0000148)</f>
        <v>1546.59877826794</v>
      </c>
      <c r="F302" s="15" t="n">
        <f aca="false">1/((1/F301)+0.0000148)</f>
        <v>1102.54408449115</v>
      </c>
      <c r="G302" s="15" t="n">
        <f aca="false">1/((1/G301)+0.0000148)</f>
        <v>699.965746978896</v>
      </c>
      <c r="H302" s="26" t="n">
        <f aca="false">1/((1/H301)+0.0000148)</f>
        <v>405.164496785694</v>
      </c>
      <c r="I302" s="26" t="n">
        <f aca="false">1/((1/I301)+0.0000148)</f>
        <v>219.709397703305</v>
      </c>
      <c r="J302" s="26" t="n">
        <f aca="false">1/((1/J301)+0.0000148)</f>
        <v>114.703453338635</v>
      </c>
      <c r="K302" s="16" t="n">
        <f aca="false">1/((1/K301)+0.0000148)</f>
        <v>58.6459815773424</v>
      </c>
      <c r="L302" s="16" t="n">
        <f aca="false">1/((1/L301)+0.0000148)</f>
        <v>29.6576322928117</v>
      </c>
      <c r="M302" s="16" t="n">
        <f aca="false">1/((1/M301)+0.0000148)</f>
        <v>14.9139168718159</v>
      </c>
      <c r="N302" s="16" t="n">
        <f aca="false">1/((1/N301)+0.0000148)</f>
        <v>7.47841728770766</v>
      </c>
      <c r="O302" s="16" t="n">
        <f aca="false">1/((1/O301)+0.0000148)</f>
        <v>3.74459654718242</v>
      </c>
      <c r="P302" s="16" t="n">
        <f aca="false">1/((1/P301)+0.0000148)</f>
        <v>1.86865536045035</v>
      </c>
      <c r="Q302" s="16" t="n">
        <f aca="false">1/((1/Q301)+0.0000148)</f>
        <v>0.939660113660968</v>
      </c>
      <c r="R302" s="16" t="n">
        <f aca="false">1/((1/R301)+0.0000148)</f>
        <v>0.469915013050399</v>
      </c>
      <c r="S302" s="16" t="n">
        <f aca="false">1/((1/S301)+0.0000148)</f>
        <v>0.229979645881421</v>
      </c>
    </row>
    <row r="303" customFormat="false" ht="12.75" hidden="false" customHeight="false" outlineLevel="0" collapsed="false">
      <c r="B303" s="1" t="s">
        <v>5</v>
      </c>
      <c r="C303" s="1" t="n">
        <v>28</v>
      </c>
      <c r="D303" s="15" t="n">
        <f aca="false">1/((1/D302)+0.0000148)</f>
        <v>1886.87043227291</v>
      </c>
      <c r="E303" s="15" t="n">
        <f aca="false">1/((1/E302)+0.0000148)</f>
        <v>1511.98984196144</v>
      </c>
      <c r="F303" s="15" t="n">
        <f aca="false">1/((1/F302)+0.0000148)</f>
        <v>1084.84200961459</v>
      </c>
      <c r="G303" s="15" t="n">
        <f aca="false">1/((1/G302)+0.0000148)</f>
        <v>692.788806152776</v>
      </c>
      <c r="H303" s="26" t="n">
        <f aca="false">1/((1/H302)+0.0000148)</f>
        <v>402.749436150789</v>
      </c>
      <c r="I303" s="26" t="n">
        <f aca="false">1/((1/I302)+0.0000148)</f>
        <v>218.997284433673</v>
      </c>
      <c r="J303" s="26" t="n">
        <f aca="false">1/((1/J302)+0.0000148)</f>
        <v>114.509061483732</v>
      </c>
      <c r="K303" s="16" t="n">
        <f aca="false">1/((1/K302)+0.0000148)</f>
        <v>58.595123323203</v>
      </c>
      <c r="L303" s="16" t="n">
        <f aca="false">1/((1/L302)+0.0000148)</f>
        <v>29.6446202919402</v>
      </c>
      <c r="M303" s="16" t="n">
        <f aca="false">1/((1/M302)+0.0000148)</f>
        <v>14.9106257094973</v>
      </c>
      <c r="N303" s="16" t="n">
        <f aca="false">1/((1/N302)+0.0000148)</f>
        <v>7.47758966377764</v>
      </c>
      <c r="O303" s="16" t="n">
        <f aca="false">1/((1/O302)+0.0000148)</f>
        <v>3.74438903303401</v>
      </c>
      <c r="P303" s="16" t="n">
        <f aca="false">1/((1/P302)+0.0000148)</f>
        <v>1.8686036821613</v>
      </c>
      <c r="Q303" s="16" t="n">
        <f aca="false">1/((1/Q302)+0.0000148)</f>
        <v>0.939647046017987</v>
      </c>
      <c r="R303" s="16" t="n">
        <f aca="false">1/((1/R302)+0.0000148)</f>
        <v>0.469911744935359</v>
      </c>
      <c r="S303" s="16" t="n">
        <f aca="false">1/((1/S302)+0.0000148)</f>
        <v>0.22997886310265</v>
      </c>
    </row>
    <row r="304" customFormat="false" ht="12.75" hidden="false" customHeight="false" outlineLevel="0" collapsed="false">
      <c r="B304" s="1" t="s">
        <v>5</v>
      </c>
      <c r="C304" s="1" t="n">
        <v>29</v>
      </c>
      <c r="D304" s="15" t="n">
        <f aca="false">1/((1/D303)+0.0000148)</f>
        <v>1835.60977664434</v>
      </c>
      <c r="E304" s="15" t="n">
        <f aca="false">1/((1/E303)+0.0000148)</f>
        <v>1478.895922893</v>
      </c>
      <c r="F304" s="15" t="n">
        <f aca="false">1/((1/F303)+0.0000148)</f>
        <v>1067.69938937631</v>
      </c>
      <c r="G304" s="15" t="n">
        <f aca="false">1/((1/G303)+0.0000148)</f>
        <v>685.757545909965</v>
      </c>
      <c r="H304" s="26" t="n">
        <f aca="false">1/((1/H303)+0.0000148)</f>
        <v>400.362995782842</v>
      </c>
      <c r="I304" s="26" t="n">
        <f aca="false">1/((1/I303)+0.0000148)</f>
        <v>218.289772396531</v>
      </c>
      <c r="J304" s="26" t="n">
        <f aca="false">1/((1/J303)+0.0000148)</f>
        <v>114.315327399097</v>
      </c>
      <c r="K304" s="16" t="n">
        <f aca="false">1/((1/K303)+0.0000148)</f>
        <v>58.5443532019859</v>
      </c>
      <c r="L304" s="16" t="n">
        <f aca="false">1/((1/L303)+0.0000148)</f>
        <v>29.6316197038418</v>
      </c>
      <c r="M304" s="16" t="n">
        <f aca="false">1/((1/M303)+0.0000148)</f>
        <v>14.9073359994276</v>
      </c>
      <c r="N304" s="16" t="n">
        <f aca="false">1/((1/N303)+0.0000148)</f>
        <v>7.47676222301087</v>
      </c>
      <c r="O304" s="16" t="n">
        <f aca="false">1/((1/O303)+0.0000148)</f>
        <v>3.74418154188392</v>
      </c>
      <c r="P304" s="16" t="n">
        <f aca="false">1/((1/P303)+0.0000148)</f>
        <v>1.86855200673053</v>
      </c>
      <c r="Q304" s="16" t="n">
        <f aca="false">1/((1/Q303)+0.0000148)</f>
        <v>0.939633978738459</v>
      </c>
      <c r="R304" s="16" t="n">
        <f aca="false">1/((1/R303)+0.0000148)</f>
        <v>0.469908476865777</v>
      </c>
      <c r="S304" s="16" t="n">
        <f aca="false">1/((1/S303)+0.0000148)</f>
        <v>0.229978080329208</v>
      </c>
    </row>
    <row r="305" customFormat="false" ht="12.75" hidden="false" customHeight="false" outlineLevel="0" collapsed="false">
      <c r="B305" s="1" t="s">
        <v>5</v>
      </c>
      <c r="C305" s="1" t="n">
        <v>30</v>
      </c>
      <c r="D305" s="15" t="n">
        <f aca="false">1/((1/D304)+0.0000148)</f>
        <v>1787.06065568118</v>
      </c>
      <c r="E305" s="15" t="n">
        <f aca="false">1/((1/E304)+0.0000148)</f>
        <v>1447.21967127655</v>
      </c>
      <c r="F305" s="15" t="n">
        <f aca="false">1/((1/F304)+0.0000148)</f>
        <v>1051.09011492284</v>
      </c>
      <c r="G305" s="15" t="n">
        <f aca="false">1/((1/G304)+0.0000148)</f>
        <v>678.867575187065</v>
      </c>
      <c r="H305" s="26" t="n">
        <f aca="false">1/((1/H304)+0.0000148)</f>
        <v>398.00466992146</v>
      </c>
      <c r="I305" s="26" t="n">
        <f aca="false">1/((1/I304)+0.0000148)</f>
        <v>217.586817140039</v>
      </c>
      <c r="J305" s="26" t="n">
        <f aca="false">1/((1/J304)+0.0000148)</f>
        <v>114.122247751792</v>
      </c>
      <c r="K305" s="16" t="n">
        <f aca="false">1/((1/K304)+0.0000148)</f>
        <v>58.4936709847996</v>
      </c>
      <c r="L305" s="16" t="n">
        <f aca="false">1/((1/L304)+0.0000148)</f>
        <v>29.618630513508</v>
      </c>
      <c r="M305" s="16" t="n">
        <f aca="false">1/((1/M304)+0.0000148)</f>
        <v>14.9040477406458</v>
      </c>
      <c r="N305" s="16" t="n">
        <f aca="false">1/((1/N304)+0.0000148)</f>
        <v>7.47593496534654</v>
      </c>
      <c r="O305" s="16" t="n">
        <f aca="false">1/((1/O304)+0.0000148)</f>
        <v>3.74397407372834</v>
      </c>
      <c r="P305" s="16" t="n">
        <f aca="false">1/((1/P304)+0.0000148)</f>
        <v>1.86850033415781</v>
      </c>
      <c r="Q305" s="16" t="n">
        <f aca="false">1/((1/Q304)+0.0000148)</f>
        <v>0.939620911822368</v>
      </c>
      <c r="R305" s="16" t="n">
        <f aca="false">1/((1/R304)+0.0000148)</f>
        <v>0.46990520884165</v>
      </c>
      <c r="S305" s="16" t="n">
        <f aca="false">1/((1/S304)+0.0000148)</f>
        <v>0.229977297561094</v>
      </c>
    </row>
    <row r="306" customFormat="false" ht="12.75" hidden="false" customHeight="false" outlineLevel="0" collapsed="false">
      <c r="B306" s="1" t="s">
        <v>5</v>
      </c>
      <c r="C306" s="1" t="n">
        <v>31</v>
      </c>
      <c r="D306" s="15" t="n">
        <f aca="false">1/((1/D305)+0.0000148)</f>
        <v>1741.01346504808</v>
      </c>
      <c r="E306" s="15" t="n">
        <f aca="false">1/((1/E305)+0.0000148)</f>
        <v>1416.87190291089</v>
      </c>
      <c r="F306" s="15" t="n">
        <f aca="false">1/((1/F305)+0.0000148)</f>
        <v>1034.98967712646</v>
      </c>
      <c r="G306" s="15" t="n">
        <f aca="false">1/((1/G305)+0.0000148)</f>
        <v>672.114677637525</v>
      </c>
      <c r="H306" s="26" t="n">
        <f aca="false">1/((1/H305)+0.0000148)</f>
        <v>395.673964653125</v>
      </c>
      <c r="I306" s="26" t="n">
        <f aca="false">1/((1/I305)+0.0000148)</f>
        <v>216.888374783112</v>
      </c>
      <c r="J306" s="26" t="n">
        <f aca="false">1/((1/J305)+0.0000148)</f>
        <v>113.929819231353</v>
      </c>
      <c r="K306" s="16" t="n">
        <f aca="false">1/((1/K305)+0.0000148)</f>
        <v>58.4430764435441</v>
      </c>
      <c r="L306" s="16" t="n">
        <f aca="false">1/((1/L305)+0.0000148)</f>
        <v>29.6056527059566</v>
      </c>
      <c r="M306" s="16" t="n">
        <f aca="false">1/((1/M305)+0.0000148)</f>
        <v>14.9007609321916</v>
      </c>
      <c r="N306" s="16" t="n">
        <f aca="false">1/((1/N305)+0.0000148)</f>
        <v>7.47510789072387</v>
      </c>
      <c r="O306" s="16" t="n">
        <f aca="false">1/((1/O305)+0.0000148)</f>
        <v>3.74376662856345</v>
      </c>
      <c r="P306" s="16" t="n">
        <f aca="false">1/((1/P305)+0.0000148)</f>
        <v>1.86844866444289</v>
      </c>
      <c r="Q306" s="16" t="n">
        <f aca="false">1/((1/Q305)+0.0000148)</f>
        <v>0.939607845269699</v>
      </c>
      <c r="R306" s="16" t="n">
        <f aca="false">1/((1/R305)+0.0000148)</f>
        <v>0.469901940862979</v>
      </c>
      <c r="S306" s="16" t="n">
        <f aca="false">1/((1/S305)+0.0000148)</f>
        <v>0.229976514798309</v>
      </c>
    </row>
    <row r="309" customFormat="false" ht="12.75" hidden="false" customHeight="false" outlineLevel="0" collapsed="false">
      <c r="J309" s="16"/>
    </row>
    <row r="310" customFormat="false" ht="12.75" hidden="false" customHeight="false" outlineLevel="0" collapsed="false">
      <c r="B310" s="24" t="s">
        <v>17</v>
      </c>
      <c r="C310" s="24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  <c r="O310" s="25"/>
      <c r="P310" s="25"/>
      <c r="Q310" s="25"/>
      <c r="R310" s="25"/>
      <c r="S310" s="25"/>
    </row>
    <row r="311" customFormat="false" ht="12.75" hidden="false" customHeight="false" outlineLevel="0" collapsed="false">
      <c r="B311" s="24" t="s">
        <v>2</v>
      </c>
      <c r="C311" s="24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  <c r="O311" s="25"/>
      <c r="P311" s="25"/>
      <c r="Q311" s="25"/>
      <c r="R311" s="25"/>
      <c r="S311" s="25"/>
    </row>
    <row r="312" customFormat="false" ht="12.75" hidden="false" customHeight="false" outlineLevel="0" collapsed="false">
      <c r="B312" s="1" t="s">
        <v>4</v>
      </c>
      <c r="D312" s="14" t="n">
        <v>1</v>
      </c>
      <c r="E312" s="14" t="n">
        <v>2</v>
      </c>
      <c r="F312" s="14" t="n">
        <v>4</v>
      </c>
      <c r="G312" s="14" t="n">
        <v>8</v>
      </c>
      <c r="H312" s="14" t="n">
        <v>16</v>
      </c>
      <c r="I312" s="14" t="n">
        <v>32</v>
      </c>
      <c r="J312" s="14" t="n">
        <v>64</v>
      </c>
      <c r="K312" s="14" t="n">
        <v>128</v>
      </c>
      <c r="L312" s="14" t="n">
        <v>256</v>
      </c>
      <c r="M312" s="14" t="n">
        <v>512</v>
      </c>
      <c r="N312" s="14" t="n">
        <v>1024</v>
      </c>
      <c r="O312" s="14" t="n">
        <v>2048</v>
      </c>
      <c r="P312" s="14" t="n">
        <v>4096</v>
      </c>
      <c r="Q312" s="14" t="n">
        <v>8192</v>
      </c>
      <c r="R312" s="14" t="n">
        <v>16384</v>
      </c>
      <c r="S312" s="14" t="n">
        <v>32768</v>
      </c>
    </row>
    <row r="313" customFormat="false" ht="12.75" hidden="false" customHeight="false" outlineLevel="0" collapsed="false">
      <c r="B313" s="1" t="s">
        <v>5</v>
      </c>
      <c r="C313" s="1" t="n">
        <v>1</v>
      </c>
      <c r="D313" s="15" t="n">
        <v>4350</v>
      </c>
      <c r="E313" s="15" t="n">
        <v>2175</v>
      </c>
      <c r="F313" s="15" t="n">
        <v>1090</v>
      </c>
      <c r="G313" s="26" t="n">
        <v>545</v>
      </c>
      <c r="H313" s="26" t="n">
        <v>272.5</v>
      </c>
      <c r="I313" s="26" t="n">
        <v>136.25</v>
      </c>
      <c r="J313" s="16" t="n">
        <v>68.12</v>
      </c>
      <c r="K313" s="16" t="n">
        <v>33.9</v>
      </c>
      <c r="L313" s="16" t="n">
        <v>17</v>
      </c>
      <c r="M313" s="16" t="n">
        <v>8.5</v>
      </c>
      <c r="N313" s="16" t="n">
        <v>4.25</v>
      </c>
      <c r="O313" s="16" t="n">
        <v>2.13</v>
      </c>
      <c r="P313" s="16" t="n">
        <v>1.06</v>
      </c>
      <c r="Q313" s="16" t="n">
        <v>0.53</v>
      </c>
      <c r="R313" s="16" t="n">
        <v>0.27</v>
      </c>
      <c r="S313" s="16" t="n">
        <v>0.13</v>
      </c>
    </row>
    <row r="314" customFormat="false" ht="12.75" hidden="false" customHeight="false" outlineLevel="0" collapsed="false">
      <c r="B314" s="1" t="s">
        <v>5</v>
      </c>
      <c r="C314" s="1" t="n">
        <v>2</v>
      </c>
      <c r="D314" s="15" t="n">
        <f aca="false">1/((1/D313)+0.0000148)</f>
        <v>4086.88626242507</v>
      </c>
      <c r="E314" s="15" t="n">
        <f aca="false">1/((1/E313)+0.0000148)</f>
        <v>2107.1701915345</v>
      </c>
      <c r="F314" s="15" t="n">
        <f aca="false">1/((1/F313)+0.0000148)</f>
        <v>1072.69527974712</v>
      </c>
      <c r="G314" s="26" t="n">
        <f aca="false">1/((1/G313)+0.0000148)</f>
        <v>540.639204179091</v>
      </c>
      <c r="H314" s="26" t="n">
        <f aca="false">1/((1/H313)+0.0000148)</f>
        <v>271.405421933343</v>
      </c>
      <c r="I314" s="26" t="n">
        <f aca="false">1/((1/I313)+0.0000148)</f>
        <v>135.975804789642</v>
      </c>
      <c r="J314" s="16" t="n">
        <f aca="false">1/((1/J313)+0.0000148)</f>
        <v>68.0513922195976</v>
      </c>
      <c r="K314" s="16" t="n">
        <f aca="false">1/((1/K313)+0.0000148)</f>
        <v>33.8830002211291</v>
      </c>
      <c r="L314" s="16" t="n">
        <f aca="false">1/((1/L313)+0.0000148)</f>
        <v>16.9957238758728</v>
      </c>
      <c r="M314" s="16" t="n">
        <f aca="false">1/((1/M313)+0.0000148)</f>
        <v>8.49893083450102</v>
      </c>
      <c r="N314" s="16" t="n">
        <f aca="false">1/((1/N313)+0.0000148)</f>
        <v>4.24973269181368</v>
      </c>
      <c r="O314" s="16" t="n">
        <f aca="false">1/((1/O313)+0.0000148)</f>
        <v>2.12993285599665</v>
      </c>
      <c r="P314" s="16" t="n">
        <f aca="false">1/((1/P313)+0.0000148)</f>
        <v>1.05998337098088</v>
      </c>
      <c r="Q314" s="16" t="n">
        <f aca="false">1/((1/Q313)+0.0000148)</f>
        <v>0.52999584271261</v>
      </c>
      <c r="R314" s="16" t="n">
        <f aca="false">1/((1/R313)+0.0000148)</f>
        <v>0.269998921084311</v>
      </c>
      <c r="S314" s="16" t="n">
        <f aca="false">1/((1/S313)+0.0000148)</f>
        <v>0.129999749880481</v>
      </c>
    </row>
    <row r="315" customFormat="false" ht="12.75" hidden="false" customHeight="false" outlineLevel="0" collapsed="false">
      <c r="B315" s="1" t="s">
        <v>5</v>
      </c>
      <c r="C315" s="1" t="n">
        <v>3</v>
      </c>
      <c r="D315" s="15" t="n">
        <f aca="false">1/((1/D314)+0.0000148)</f>
        <v>3853.78645593395</v>
      </c>
      <c r="E315" s="15" t="n">
        <f aca="false">1/((1/E314)+0.0000148)</f>
        <v>2043.44313121254</v>
      </c>
      <c r="F315" s="15" t="n">
        <f aca="false">1/((1/F314)+0.0000148)</f>
        <v>1055.93142839429</v>
      </c>
      <c r="G315" s="26" t="n">
        <f aca="false">1/((1/G314)+0.0000148)</f>
        <v>536.34763987356</v>
      </c>
      <c r="H315" s="26" t="n">
        <f aca="false">1/((1/H314)+0.0000148)</f>
        <v>270.319602089546</v>
      </c>
      <c r="I315" s="26" t="n">
        <f aca="false">1/((1/I314)+0.0000148)</f>
        <v>135.702710966671</v>
      </c>
      <c r="J315" s="16" t="n">
        <f aca="false">1/((1/J314)+0.0000148)</f>
        <v>67.9829224982548</v>
      </c>
      <c r="K315" s="16" t="n">
        <f aca="false">1/((1/K314)+0.0000148)</f>
        <v>33.8660174834165</v>
      </c>
      <c r="L315" s="16" t="n">
        <f aca="false">1/((1/L314)+0.0000148)</f>
        <v>16.9914499024091</v>
      </c>
      <c r="M315" s="16" t="n">
        <f aca="false">1/((1/M314)+0.0000148)</f>
        <v>8.49786193793642</v>
      </c>
      <c r="N315" s="16" t="n">
        <f aca="false">1/((1/N314)+0.0000148)</f>
        <v>4.24946541725051</v>
      </c>
      <c r="O315" s="16" t="n">
        <f aca="false">1/((1/O314)+0.0000148)</f>
        <v>2.12986571622632</v>
      </c>
      <c r="P315" s="16" t="n">
        <f aca="false">1/((1/P314)+0.0000148)</f>
        <v>1.05996674248349</v>
      </c>
      <c r="Q315" s="16" t="n">
        <f aca="false">1/((1/Q314)+0.0000148)</f>
        <v>0.529991685490438</v>
      </c>
      <c r="R315" s="16" t="n">
        <f aca="false">1/((1/R314)+0.0000148)</f>
        <v>0.269997842177245</v>
      </c>
      <c r="S315" s="16" t="n">
        <f aca="false">1/((1/S314)+0.0000148)</f>
        <v>0.129999499761925</v>
      </c>
    </row>
    <row r="316" customFormat="false" ht="12.75" hidden="false" customHeight="false" outlineLevel="0" collapsed="false">
      <c r="B316" s="1" t="s">
        <v>5</v>
      </c>
      <c r="C316" s="1" t="n">
        <v>4</v>
      </c>
      <c r="D316" s="15" t="n">
        <f aca="false">1/((1/D315)+0.0000148)</f>
        <v>3645.84206379805</v>
      </c>
      <c r="E316" s="15" t="n">
        <f aca="false">1/((1/E315)+0.0000148)</f>
        <v>1983.4575084126</v>
      </c>
      <c r="F316" s="15" t="n">
        <f aca="false">1/((1/F315)+0.0000148)</f>
        <v>1039.68347838031</v>
      </c>
      <c r="G316" s="26" t="n">
        <f aca="false">1/((1/G315)+0.0000148)</f>
        <v>532.123671399476</v>
      </c>
      <c r="H316" s="26" t="n">
        <f aca="false">1/((1/H315)+0.0000148)</f>
        <v>269.242435769623</v>
      </c>
      <c r="I316" s="26" t="n">
        <f aca="false">1/((1/I315)+0.0000148)</f>
        <v>135.430711908311</v>
      </c>
      <c r="J316" s="16" t="n">
        <f aca="false">1/((1/J315)+0.0000148)</f>
        <v>67.9145904196672</v>
      </c>
      <c r="K316" s="16" t="n">
        <f aca="false">1/((1/K315)+0.0000148)</f>
        <v>33.8490517612511</v>
      </c>
      <c r="L316" s="16" t="n">
        <f aca="false">1/((1/L315)+0.0000148)</f>
        <v>16.9871780779867</v>
      </c>
      <c r="M316" s="16" t="n">
        <f aca="false">1/((1/M315)+0.0000148)</f>
        <v>8.49679331020473</v>
      </c>
      <c r="N316" s="16" t="n">
        <f aca="false">1/((1/N315)+0.0000148)</f>
        <v>4.24919817630413</v>
      </c>
      <c r="O316" s="16" t="n">
        <f aca="false">1/((1/O315)+0.0000148)</f>
        <v>2.12979858068863</v>
      </c>
      <c r="P316" s="16" t="n">
        <f aca="false">1/((1/P315)+0.0000148)</f>
        <v>1.05995011450781</v>
      </c>
      <c r="Q316" s="16" t="n">
        <f aca="false">1/((1/Q315)+0.0000148)</f>
        <v>0.529987528333483</v>
      </c>
      <c r="R316" s="16" t="n">
        <f aca="false">1/((1/R315)+0.0000148)</f>
        <v>0.269996763278802</v>
      </c>
      <c r="S316" s="16" t="n">
        <f aca="false">1/((1/S315)+0.0000148)</f>
        <v>0.129999249644331</v>
      </c>
    </row>
    <row r="317" customFormat="false" ht="12.75" hidden="false" customHeight="false" outlineLevel="0" collapsed="false">
      <c r="B317" s="1" t="s">
        <v>5</v>
      </c>
      <c r="C317" s="1" t="n">
        <v>5</v>
      </c>
      <c r="D317" s="15" t="n">
        <f aca="false">1/((1/D316)+0.0000148)</f>
        <v>3459.18951587251</v>
      </c>
      <c r="E317" s="15" t="n">
        <f aca="false">1/((1/E316)+0.0000148)</f>
        <v>1926.89322796697</v>
      </c>
      <c r="F317" s="15" t="n">
        <f aca="false">1/((1/F316)+0.0000148)</f>
        <v>1023.92797559106</v>
      </c>
      <c r="G317" s="26" t="n">
        <f aca="false">1/((1/G316)+0.0000148)</f>
        <v>527.965714197143</v>
      </c>
      <c r="H317" s="26" t="n">
        <f aca="false">1/((1/H316)+0.0000148)</f>
        <v>268.17381993678</v>
      </c>
      <c r="I317" s="26" t="n">
        <f aca="false">1/((1/I316)+0.0000148)</f>
        <v>135.159801044773</v>
      </c>
      <c r="J317" s="16" t="n">
        <f aca="false">1/((1/J316)+0.0000148)</f>
        <v>67.8463955692025</v>
      </c>
      <c r="K317" s="16" t="n">
        <f aca="false">1/((1/K316)+0.0000148)</f>
        <v>33.832103029073</v>
      </c>
      <c r="L317" s="16" t="n">
        <f aca="false">1/((1/L316)+0.0000148)</f>
        <v>16.9829084009852</v>
      </c>
      <c r="M317" s="16" t="n">
        <f aca="false">1/((1/M316)+0.0000148)</f>
        <v>8.49572495120456</v>
      </c>
      <c r="N317" s="16" t="n">
        <f aca="false">1/((1/N316)+0.0000148)</f>
        <v>4.24893096896821</v>
      </c>
      <c r="O317" s="16" t="n">
        <f aca="false">1/((1/O316)+0.0000148)</f>
        <v>2.12973144938316</v>
      </c>
      <c r="P317" s="16" t="n">
        <f aca="false">1/((1/P316)+0.0000148)</f>
        <v>1.05993348705382</v>
      </c>
      <c r="Q317" s="16" t="n">
        <f aca="false">1/((1/Q316)+0.0000148)</f>
        <v>0.529983371241744</v>
      </c>
      <c r="R317" s="16" t="n">
        <f aca="false">1/((1/R316)+0.0000148)</f>
        <v>0.269995684388981</v>
      </c>
      <c r="S317" s="16" t="n">
        <f aca="false">1/((1/S316)+0.0000148)</f>
        <v>0.1299989995277</v>
      </c>
    </row>
    <row r="318" customFormat="false" ht="12.75" hidden="false" customHeight="false" outlineLevel="0" collapsed="false">
      <c r="B318" s="1" t="s">
        <v>5</v>
      </c>
      <c r="C318" s="1" t="n">
        <v>6</v>
      </c>
      <c r="D318" s="15" t="n">
        <f aca="false">1/((1/D317)+0.0000148)</f>
        <v>3290.71790604433</v>
      </c>
      <c r="E318" s="15" t="n">
        <f aca="false">1/((1/E317)+0.0000148)</f>
        <v>1873.46569619708</v>
      </c>
      <c r="F318" s="15" t="n">
        <f aca="false">1/((1/F317)+0.0000148)</f>
        <v>1008.64286639646</v>
      </c>
      <c r="G318" s="26" t="n">
        <f aca="false">1/((1/G317)+0.0000148)</f>
        <v>523.872232849192</v>
      </c>
      <c r="H318" s="26" t="n">
        <f aca="false">1/((1/H317)+0.0000148)</f>
        <v>267.113653183554</v>
      </c>
      <c r="I318" s="26" t="n">
        <f aca="false">1/((1/I317)+0.0000148)</f>
        <v>134.889971858734</v>
      </c>
      <c r="J318" s="16" t="n">
        <f aca="false">1/((1/J317)+0.0000148)</f>
        <v>67.7783375338921</v>
      </c>
      <c r="K318" s="16" t="n">
        <f aca="false">1/((1/K317)+0.0000148)</f>
        <v>33.8151712613737</v>
      </c>
      <c r="L318" s="16" t="n">
        <f aca="false">1/((1/L317)+0.0000148)</f>
        <v>16.9786408697858</v>
      </c>
      <c r="M318" s="16" t="n">
        <f aca="false">1/((1/M317)+0.0000148)</f>
        <v>8.49465686083454</v>
      </c>
      <c r="N318" s="16" t="n">
        <f aca="false">1/((1/N317)+0.0000148)</f>
        <v>4.2486637952364</v>
      </c>
      <c r="O318" s="16" t="n">
        <f aca="false">1/((1/O317)+0.0000148)</f>
        <v>2.12966432230952</v>
      </c>
      <c r="P318" s="16" t="n">
        <f aca="false">1/((1/P317)+0.0000148)</f>
        <v>1.05991686012149</v>
      </c>
      <c r="Q318" s="16" t="n">
        <f aca="false">1/((1/Q317)+0.0000148)</f>
        <v>0.529979214215218</v>
      </c>
      <c r="R318" s="16" t="n">
        <f aca="false">1/((1/R317)+0.0000148)</f>
        <v>0.269994605507782</v>
      </c>
      <c r="S318" s="16" t="n">
        <f aca="false">1/((1/S317)+0.0000148)</f>
        <v>0.129998749412031</v>
      </c>
    </row>
    <row r="319" customFormat="false" ht="12.75" hidden="false" customHeight="false" outlineLevel="0" collapsed="false">
      <c r="B319" s="1" t="s">
        <v>5</v>
      </c>
      <c r="C319" s="1" t="n">
        <v>7</v>
      </c>
      <c r="D319" s="15" t="n">
        <f aca="false">1/((1/D318)+0.0000148)</f>
        <v>3137.8942205038</v>
      </c>
      <c r="E319" s="15" t="n">
        <f aca="false">1/((1/E318)+0.0000148)</f>
        <v>1822.92103189902</v>
      </c>
      <c r="F319" s="15" t="n">
        <f aca="false">1/((1/F318)+0.0000148)</f>
        <v>993.807394656416</v>
      </c>
      <c r="G319" s="26" t="n">
        <f aca="false">1/((1/G318)+0.0000148)</f>
        <v>519.841739190153</v>
      </c>
      <c r="H319" s="26" t="n">
        <f aca="false">1/((1/H318)+0.0000148)</f>
        <v>266.061835699738</v>
      </c>
      <c r="I319" s="26" t="n">
        <f aca="false">1/((1/I318)+0.0000148)</f>
        <v>134.621217884812</v>
      </c>
      <c r="J319" s="16" t="n">
        <f aca="false">1/((1/J318)+0.0000148)</f>
        <v>67.7104159024229</v>
      </c>
      <c r="K319" s="16" t="n">
        <f aca="false">1/((1/K318)+0.0000148)</f>
        <v>33.7982564326955</v>
      </c>
      <c r="L319" s="16" t="n">
        <f aca="false">1/((1/L318)+0.0000148)</f>
        <v>16.9743754827712</v>
      </c>
      <c r="M319" s="16" t="n">
        <f aca="false">1/((1/M318)+0.0000148)</f>
        <v>8.49358903899337</v>
      </c>
      <c r="N319" s="16" t="n">
        <f aca="false">1/((1/N318)+0.0000148)</f>
        <v>4.24839665510236</v>
      </c>
      <c r="O319" s="16" t="n">
        <f aca="false">1/((1/O318)+0.0000148)</f>
        <v>2.1295971994673</v>
      </c>
      <c r="P319" s="16" t="n">
        <f aca="false">1/((1/P318)+0.0000148)</f>
        <v>1.0599002337108</v>
      </c>
      <c r="Q319" s="16" t="n">
        <f aca="false">1/((1/Q318)+0.0000148)</f>
        <v>0.529975057253905</v>
      </c>
      <c r="R319" s="16" t="n">
        <f aca="false">1/((1/R318)+0.0000148)</f>
        <v>0.269993526635205</v>
      </c>
      <c r="S319" s="16" t="n">
        <f aca="false">1/((1/S318)+0.0000148)</f>
        <v>0.129998499297324</v>
      </c>
    </row>
    <row r="320" customFormat="false" ht="12.75" hidden="false" customHeight="false" outlineLevel="0" collapsed="false">
      <c r="B320" s="1" t="s">
        <v>5</v>
      </c>
      <c r="C320" s="1" t="n">
        <v>8</v>
      </c>
      <c r="D320" s="15" t="n">
        <f aca="false">1/((1/D319)+0.0000148)</f>
        <v>2998.63510402162</v>
      </c>
      <c r="E320" s="15" t="n">
        <f aca="false">1/((1/E319)+0.0000148)</f>
        <v>1775.03203218725</v>
      </c>
      <c r="F320" s="15" t="n">
        <f aca="false">1/((1/F319)+0.0000148)</f>
        <v>979.402007684263</v>
      </c>
      <c r="G320" s="26" t="n">
        <f aca="false">1/((1/G319)+0.0000148)</f>
        <v>515.87279050264</v>
      </c>
      <c r="H320" s="26" t="n">
        <f aca="false">1/((1/H319)+0.0000148)</f>
        <v>265.018269241056</v>
      </c>
      <c r="I320" s="26" t="n">
        <f aca="false">1/((1/I319)+0.0000148)</f>
        <v>134.353532709045</v>
      </c>
      <c r="J320" s="16" t="n">
        <f aca="false">1/((1/J319)+0.0000148)</f>
        <v>67.6426302651287</v>
      </c>
      <c r="K320" s="16" t="n">
        <f aca="false">1/((1/K319)+0.0000148)</f>
        <v>33.7813585176317</v>
      </c>
      <c r="L320" s="16" t="n">
        <f aca="false">1/((1/L319)+0.0000148)</f>
        <v>16.9701122383259</v>
      </c>
      <c r="M320" s="16" t="n">
        <f aca="false">1/((1/M319)+0.0000148)</f>
        <v>8.49252148557981</v>
      </c>
      <c r="N320" s="16" t="n">
        <f aca="false">1/((1/N319)+0.0000148)</f>
        <v>4.24812954855977</v>
      </c>
      <c r="O320" s="16" t="n">
        <f aca="false">1/((1/O319)+0.0000148)</f>
        <v>2.12953008085612</v>
      </c>
      <c r="P320" s="16" t="n">
        <f aca="false">1/((1/P319)+0.0000148)</f>
        <v>1.05988360782172</v>
      </c>
      <c r="Q320" s="16" t="n">
        <f aca="false">1/((1/Q319)+0.0000148)</f>
        <v>0.529970900357803</v>
      </c>
      <c r="R320" s="16" t="n">
        <f aca="false">1/((1/R319)+0.0000148)</f>
        <v>0.269992447771251</v>
      </c>
      <c r="S320" s="16" t="n">
        <f aca="false">1/((1/S319)+0.0000148)</f>
        <v>0.12999824918358</v>
      </c>
    </row>
    <row r="321" customFormat="false" ht="12.75" hidden="false" customHeight="false" outlineLevel="0" collapsed="false">
      <c r="B321" s="1" t="s">
        <v>5</v>
      </c>
      <c r="C321" s="1" t="n">
        <v>9</v>
      </c>
      <c r="D321" s="15" t="n">
        <f aca="false">1/((1/D320)+0.0000148)</f>
        <v>2871.21132115324</v>
      </c>
      <c r="E321" s="15" t="n">
        <f aca="false">1/((1/E320)+0.0000148)</f>
        <v>1729.59475793625</v>
      </c>
      <c r="F321" s="15" t="n">
        <f aca="false">1/((1/F320)+0.0000148)</f>
        <v>965.408270271803</v>
      </c>
      <c r="G321" s="26" t="n">
        <f aca="false">1/((1/G320)+0.0000148)</f>
        <v>511.96398779553</v>
      </c>
      <c r="H321" s="26" t="n">
        <f aca="false">1/((1/H320)+0.0000148)</f>
        <v>263.982857098572</v>
      </c>
      <c r="I321" s="26" t="n">
        <f aca="false">1/((1/I320)+0.0000148)</f>
        <v>134.08690996839</v>
      </c>
      <c r="J321" s="16" t="n">
        <f aca="false">1/((1/J320)+0.0000148)</f>
        <v>67.5749802139823</v>
      </c>
      <c r="K321" s="16" t="n">
        <f aca="false">1/((1/K320)+0.0000148)</f>
        <v>33.7644774908264</v>
      </c>
      <c r="L321" s="16" t="n">
        <f aca="false">1/((1/L320)+0.0000148)</f>
        <v>16.9658511348358</v>
      </c>
      <c r="M321" s="16" t="n">
        <f aca="false">1/((1/M320)+0.0000148)</f>
        <v>8.49145420049263</v>
      </c>
      <c r="N321" s="16" t="n">
        <f aca="false">1/((1/N320)+0.0000148)</f>
        <v>4.24786247560228</v>
      </c>
      <c r="O321" s="16" t="n">
        <f aca="false">1/((1/O320)+0.0000148)</f>
        <v>2.12946296647556</v>
      </c>
      <c r="P321" s="16" t="n">
        <f aca="false">1/((1/P320)+0.0000148)</f>
        <v>1.05986698245423</v>
      </c>
      <c r="Q321" s="16" t="n">
        <f aca="false">1/((1/Q320)+0.0000148)</f>
        <v>0.52996674352691</v>
      </c>
      <c r="R321" s="16" t="n">
        <f aca="false">1/((1/R320)+0.0000148)</f>
        <v>0.269991368915918</v>
      </c>
      <c r="S321" s="16" t="n">
        <f aca="false">1/((1/S320)+0.0000148)</f>
        <v>0.129997999070798</v>
      </c>
    </row>
    <row r="322" customFormat="false" ht="12.75" hidden="false" customHeight="false" outlineLevel="0" collapsed="false">
      <c r="B322" s="1" t="s">
        <v>5</v>
      </c>
      <c r="C322" s="1" t="n">
        <v>10</v>
      </c>
      <c r="D322" s="15" t="n">
        <f aca="false">1/((1/D321)+0.0000148)</f>
        <v>2754.17558344202</v>
      </c>
      <c r="E322" s="15" t="n">
        <f aca="false">1/((1/E321)+0.0000148)</f>
        <v>1686.42563056811</v>
      </c>
      <c r="F322" s="15" t="n">
        <f aca="false">1/((1/F321)+0.0000148)</f>
        <v>951.808785980992</v>
      </c>
      <c r="G322" s="26" t="n">
        <f aca="false">1/((1/G321)+0.0000148)</f>
        <v>508.113974159841</v>
      </c>
      <c r="H322" s="26" t="n">
        <f aca="false">1/((1/H321)+0.0000148)</f>
        <v>262.955504068814</v>
      </c>
      <c r="I322" s="26" t="n">
        <f aca="false">1/((1/I321)+0.0000148)</f>
        <v>133.821343350209</v>
      </c>
      <c r="J322" s="16" t="n">
        <f aca="false">1/((1/J321)+0.0000148)</f>
        <v>67.5074653425869</v>
      </c>
      <c r="K322" s="16" t="n">
        <f aca="false">1/((1/K321)+0.0000148)</f>
        <v>33.7476133269743</v>
      </c>
      <c r="L322" s="16" t="n">
        <f aca="false">1/((1/L321)+0.0000148)</f>
        <v>16.9615921706887</v>
      </c>
      <c r="M322" s="16" t="n">
        <f aca="false">1/((1/M321)+0.0000148)</f>
        <v>8.4903871836307</v>
      </c>
      <c r="N322" s="16" t="n">
        <f aca="false">1/((1/N321)+0.0000148)</f>
        <v>4.24759543622355</v>
      </c>
      <c r="O322" s="16" t="n">
        <f aca="false">1/((1/O321)+0.0000148)</f>
        <v>2.12939585632523</v>
      </c>
      <c r="P322" s="16" t="n">
        <f aca="false">1/((1/P321)+0.0000148)</f>
        <v>1.05985035760831</v>
      </c>
      <c r="Q322" s="16" t="n">
        <f aca="false">1/((1/Q321)+0.0000148)</f>
        <v>0.529962586761225</v>
      </c>
      <c r="R322" s="16" t="n">
        <f aca="false">1/((1/R321)+0.0000148)</f>
        <v>0.269990290069208</v>
      </c>
      <c r="S322" s="16" t="n">
        <f aca="false">1/((1/S321)+0.0000148)</f>
        <v>0.129997748958979</v>
      </c>
    </row>
    <row r="323" customFormat="false" ht="12.75" hidden="false" customHeight="false" outlineLevel="0" collapsed="false">
      <c r="B323" s="1" t="s">
        <v>5</v>
      </c>
      <c r="C323" s="1" t="n">
        <v>11</v>
      </c>
      <c r="D323" s="15" t="n">
        <f aca="false">1/((1/D322)+0.0000148)</f>
        <v>2646.30733665896</v>
      </c>
      <c r="E323" s="15" t="n">
        <f aca="false">1/((1/E322)+0.0000148)</f>
        <v>1645.35895302216</v>
      </c>
      <c r="F323" s="15" t="n">
        <f aca="false">1/((1/F322)+0.0000148)</f>
        <v>938.587124995695</v>
      </c>
      <c r="G323" s="26" t="n">
        <f aca="false">1/((1/G322)+0.0000148)</f>
        <v>504.321433198231</v>
      </c>
      <c r="H323" s="26" t="n">
        <f aca="false">1/((1/H322)+0.0000148)</f>
        <v>261.936116424596</v>
      </c>
      <c r="I323" s="26" t="n">
        <f aca="false">1/((1/I322)+0.0000148)</f>
        <v>133.556826591777</v>
      </c>
      <c r="J323" s="16" t="n">
        <f aca="false">1/((1/J322)+0.0000148)</f>
        <v>67.4400852461686</v>
      </c>
      <c r="K323" s="16" t="n">
        <f aca="false">1/((1/K322)+0.0000148)</f>
        <v>33.7307660008207</v>
      </c>
      <c r="L323" s="16" t="n">
        <f aca="false">1/((1/L322)+0.0000148)</f>
        <v>16.9573353442738</v>
      </c>
      <c r="M323" s="16" t="n">
        <f aca="false">1/((1/M322)+0.0000148)</f>
        <v>8.48932043489291</v>
      </c>
      <c r="N323" s="16" t="n">
        <f aca="false">1/((1/N322)+0.0000148)</f>
        <v>4.24732843041727</v>
      </c>
      <c r="O323" s="16" t="n">
        <f aca="false">1/((1/O322)+0.0000148)</f>
        <v>2.12932875040472</v>
      </c>
      <c r="P323" s="16" t="n">
        <f aca="false">1/((1/P322)+0.0000148)</f>
        <v>1.05983373328392</v>
      </c>
      <c r="Q323" s="16" t="n">
        <f aca="false">1/((1/Q322)+0.0000148)</f>
        <v>0.529958430060746</v>
      </c>
      <c r="R323" s="16" t="n">
        <f aca="false">1/((1/R322)+0.0000148)</f>
        <v>0.269989211231119</v>
      </c>
      <c r="S323" s="16" t="n">
        <f aca="false">1/((1/S322)+0.0000148)</f>
        <v>0.129997498848122</v>
      </c>
    </row>
    <row r="324" customFormat="false" ht="12.75" hidden="false" customHeight="false" outlineLevel="0" collapsed="false">
      <c r="B324" s="1" t="s">
        <v>5</v>
      </c>
      <c r="C324" s="1" t="n">
        <v>12</v>
      </c>
      <c r="D324" s="15" t="n">
        <f aca="false">1/((1/D323)+0.0000148)</f>
        <v>2546.57003360302</v>
      </c>
      <c r="E324" s="15" t="n">
        <f aca="false">1/((1/E323)+0.0000148)</f>
        <v>1606.2447843201</v>
      </c>
      <c r="F324" s="15" t="n">
        <f aca="false">1/((1/F323)+0.0000148)</f>
        <v>925.727757904357</v>
      </c>
      <c r="G324" s="26" t="n">
        <f aca="false">1/((1/G323)+0.0000148)</f>
        <v>500.585087524317</v>
      </c>
      <c r="H324" s="26" t="n">
        <f aca="false">1/((1/H323)+0.0000148)</f>
        <v>260.924601886509</v>
      </c>
      <c r="I324" s="26" t="n">
        <f aca="false">1/((1/I323)+0.0000148)</f>
        <v>133.293353479788</v>
      </c>
      <c r="J324" s="16" t="n">
        <f aca="false">1/((1/J323)+0.0000148)</f>
        <v>67.3728395215675</v>
      </c>
      <c r="K324" s="16" t="n">
        <f aca="false">1/((1/K323)+0.0000148)</f>
        <v>33.7139354871612</v>
      </c>
      <c r="L324" s="16" t="n">
        <f aca="false">1/((1/L323)+0.0000148)</f>
        <v>16.953080653982</v>
      </c>
      <c r="M324" s="16" t="n">
        <f aca="false">1/((1/M323)+0.0000148)</f>
        <v>8.48825395417822</v>
      </c>
      <c r="N324" s="16" t="n">
        <f aca="false">1/((1/N323)+0.0000148)</f>
        <v>4.24706145817709</v>
      </c>
      <c r="O324" s="16" t="n">
        <f aca="false">1/((1/O323)+0.0000148)</f>
        <v>2.12926164871365</v>
      </c>
      <c r="P324" s="16" t="n">
        <f aca="false">1/((1/P323)+0.0000148)</f>
        <v>1.05981710948105</v>
      </c>
      <c r="Q324" s="16" t="n">
        <f aca="false">1/((1/Q323)+0.0000148)</f>
        <v>0.529954273425472</v>
      </c>
      <c r="R324" s="16" t="n">
        <f aca="false">1/((1/R323)+0.0000148)</f>
        <v>0.269988132401652</v>
      </c>
      <c r="S324" s="16" t="n">
        <f aca="false">1/((1/S323)+0.0000148)</f>
        <v>0.129997248738228</v>
      </c>
    </row>
    <row r="325" customFormat="false" ht="12.75" hidden="false" customHeight="false" outlineLevel="0" collapsed="false">
      <c r="B325" s="1" t="s">
        <v>5</v>
      </c>
      <c r="C325" s="1" t="n">
        <v>13</v>
      </c>
      <c r="D325" s="15" t="n">
        <f aca="false">1/((1/D324)+0.0000148)</f>
        <v>2454.07771810263</v>
      </c>
      <c r="E325" s="15" t="n">
        <f aca="false">1/((1/E324)+0.0000148)</f>
        <v>1568.9471102519</v>
      </c>
      <c r="F325" s="15" t="n">
        <f aca="false">1/((1/F324)+0.0000148)</f>
        <v>913.215994852478</v>
      </c>
      <c r="G325" s="26" t="n">
        <f aca="false">1/((1/G324)+0.0000148)</f>
        <v>496.903697328208</v>
      </c>
      <c r="H325" s="26" t="n">
        <f aca="false">1/((1/H324)+0.0000148)</f>
        <v>259.920869595076</v>
      </c>
      <c r="I325" s="26" t="n">
        <f aca="false">1/((1/I324)+0.0000148)</f>
        <v>133.030917849869</v>
      </c>
      <c r="J325" s="16" t="n">
        <f aca="false">1/((1/J324)+0.0000148)</f>
        <v>67.3057277672305</v>
      </c>
      <c r="K325" s="16" t="n">
        <f aca="false">1/((1/K324)+0.0000148)</f>
        <v>33.6971217608418</v>
      </c>
      <c r="L325" s="16" t="n">
        <f aca="false">1/((1/L324)+0.0000148)</f>
        <v>16.9488280982059</v>
      </c>
      <c r="M325" s="16" t="n">
        <f aca="false">1/((1/M324)+0.0000148)</f>
        <v>8.48718774138561</v>
      </c>
      <c r="N325" s="16" t="n">
        <f aca="false">1/((1/N324)+0.0000148)</f>
        <v>4.24679451949668</v>
      </c>
      <c r="O325" s="16" t="n">
        <f aca="false">1/((1/O324)+0.0000148)</f>
        <v>2.1291945512516</v>
      </c>
      <c r="P325" s="16" t="n">
        <f aca="false">1/((1/P324)+0.0000148)</f>
        <v>1.05980048619967</v>
      </c>
      <c r="Q325" s="16" t="n">
        <f aca="false">1/((1/Q324)+0.0000148)</f>
        <v>0.529950116855401</v>
      </c>
      <c r="R325" s="16" t="n">
        <f aca="false">1/((1/R324)+0.0000148)</f>
        <v>0.269987053580807</v>
      </c>
      <c r="S325" s="16" t="n">
        <f aca="false">1/((1/S324)+0.0000148)</f>
        <v>0.129996998629296</v>
      </c>
    </row>
    <row r="326" customFormat="false" ht="12.75" hidden="false" customHeight="false" outlineLevel="0" collapsed="false">
      <c r="B326" s="1" t="s">
        <v>5</v>
      </c>
      <c r="C326" s="1" t="n">
        <v>14</v>
      </c>
      <c r="D326" s="15" t="n">
        <f aca="false">1/((1/D325)+0.0000148)</f>
        <v>2368.06863588359</v>
      </c>
      <c r="E326" s="15" t="n">
        <f aca="false">1/((1/E325)+0.0000148)</f>
        <v>1533.34226314268</v>
      </c>
      <c r="F326" s="15" t="n">
        <f aca="false">1/((1/F325)+0.0000148)</f>
        <v>901.037929563634</v>
      </c>
      <c r="G326" s="26" t="n">
        <f aca="false">1/((1/G325)+0.0000148)</f>
        <v>493.276059004867</v>
      </c>
      <c r="H326" s="26" t="n">
        <f aca="false">1/((1/H325)+0.0000148)</f>
        <v>258.924830083549</v>
      </c>
      <c r="I326" s="26" t="n">
        <f aca="false">1/((1/I325)+0.0000148)</f>
        <v>132.769513586097</v>
      </c>
      <c r="J326" s="16" t="n">
        <f aca="false">1/((1/J325)+0.0000148)</f>
        <v>67.2387495832026</v>
      </c>
      <c r="K326" s="16" t="n">
        <f aca="false">1/((1/K325)+0.0000148)</f>
        <v>33.6803247967586</v>
      </c>
      <c r="L326" s="16" t="n">
        <f aca="false">1/((1/L325)+0.0000148)</f>
        <v>16.9445776753395</v>
      </c>
      <c r="M326" s="16" t="n">
        <f aca="false">1/((1/M325)+0.0000148)</f>
        <v>8.48612179641415</v>
      </c>
      <c r="N326" s="16" t="n">
        <f aca="false">1/((1/N325)+0.0000148)</f>
        <v>4.24652761436973</v>
      </c>
      <c r="O326" s="16" t="n">
        <f aca="false">1/((1/O325)+0.0000148)</f>
        <v>2.12912745801818</v>
      </c>
      <c r="P326" s="16" t="n">
        <f aca="false">1/((1/P325)+0.0000148)</f>
        <v>1.05978386343975</v>
      </c>
      <c r="Q326" s="16" t="n">
        <f aca="false">1/((1/Q325)+0.0000148)</f>
        <v>0.529945960350531</v>
      </c>
      <c r="R326" s="16" t="n">
        <f aca="false">1/((1/R325)+0.0000148)</f>
        <v>0.269985974768583</v>
      </c>
      <c r="S326" s="16" t="n">
        <f aca="false">1/((1/S325)+0.0000148)</f>
        <v>0.129996748521326</v>
      </c>
    </row>
    <row r="327" customFormat="false" ht="12.75" hidden="false" customHeight="false" outlineLevel="0" collapsed="false">
      <c r="B327" s="1" t="s">
        <v>5</v>
      </c>
      <c r="C327" s="1" t="n">
        <v>15</v>
      </c>
      <c r="D327" s="15" t="n">
        <f aca="false">1/((1/D326)+0.0000148)</f>
        <v>2287.88420676162</v>
      </c>
      <c r="E327" s="15" t="n">
        <f aca="false">1/((1/E326)+0.0000148)</f>
        <v>1499.31755201081</v>
      </c>
      <c r="F327" s="15" t="n">
        <f aca="false">1/((1/F326)+0.0000148)</f>
        <v>889.180387780541</v>
      </c>
      <c r="G327" s="26" t="n">
        <f aca="false">1/((1/G326)+0.0000148)</f>
        <v>489.701003842131</v>
      </c>
      <c r="H327" s="26" t="n">
        <f aca="false">1/((1/H326)+0.0000148)</f>
        <v>257.93639525132</v>
      </c>
      <c r="I327" s="26" t="n">
        <f aca="false">1/((1/I326)+0.0000148)</f>
        <v>132.509134620528</v>
      </c>
      <c r="J327" s="16" t="n">
        <f aca="false">1/((1/J326)+0.0000148)</f>
        <v>67.1719045711195</v>
      </c>
      <c r="K327" s="16" t="n">
        <f aca="false">1/((1/K326)+0.0000148)</f>
        <v>33.6635445698578</v>
      </c>
      <c r="L327" s="16" t="n">
        <f aca="false">1/((1/L326)+0.0000148)</f>
        <v>16.9403293837786</v>
      </c>
      <c r="M327" s="16" t="n">
        <f aca="false">1/((1/M326)+0.0000148)</f>
        <v>8.48505611916294</v>
      </c>
      <c r="N327" s="16" t="n">
        <f aca="false">1/((1/N326)+0.0000148)</f>
        <v>4.2462607427899</v>
      </c>
      <c r="O327" s="16" t="n">
        <f aca="false">1/((1/O326)+0.0000148)</f>
        <v>2.12906036901298</v>
      </c>
      <c r="P327" s="16" t="n">
        <f aca="false">1/((1/P326)+0.0000148)</f>
        <v>1.05976724120128</v>
      </c>
      <c r="Q327" s="16" t="n">
        <f aca="false">1/((1/Q326)+0.0000148)</f>
        <v>0.529941803910862</v>
      </c>
      <c r="R327" s="16" t="n">
        <f aca="false">1/((1/R326)+0.0000148)</f>
        <v>0.26998489596498</v>
      </c>
      <c r="S327" s="16" t="n">
        <f aca="false">1/((1/S326)+0.0000148)</f>
        <v>0.129996498414319</v>
      </c>
    </row>
    <row r="328" customFormat="false" ht="12.75" hidden="false" customHeight="false" outlineLevel="0" collapsed="false">
      <c r="B328" s="1" t="s">
        <v>5</v>
      </c>
      <c r="C328" s="1" t="n">
        <v>16</v>
      </c>
      <c r="D328" s="15" t="n">
        <f aca="false">1/((1/D327)+0.0000148)</f>
        <v>2212.95212901257</v>
      </c>
      <c r="E328" s="15" t="n">
        <f aca="false">1/((1/E327)+0.0000148)</f>
        <v>1466.77007114678</v>
      </c>
      <c r="F328" s="15" t="n">
        <f aca="false">1/((1/F327)+0.0000148)</f>
        <v>877.630879724312</v>
      </c>
      <c r="G328" s="26" t="n">
        <f aca="false">1/((1/G327)+0.0000148)</f>
        <v>486.177396765359</v>
      </c>
      <c r="H328" s="26" t="n">
        <f aca="false">1/((1/H327)+0.0000148)</f>
        <v>256.955478337946</v>
      </c>
      <c r="I328" s="26" t="n">
        <f aca="false">1/((1/I327)+0.0000148)</f>
        <v>132.249774932723</v>
      </c>
      <c r="J328" s="16" t="n">
        <f aca="false">1/((1/J327)+0.0000148)</f>
        <v>67.1051923341991</v>
      </c>
      <c r="K328" s="16" t="n">
        <f aca="false">1/((1/K327)+0.0000148)</f>
        <v>33.6467810551353</v>
      </c>
      <c r="L328" s="16" t="n">
        <f aca="false">1/((1/L327)+0.0000148)</f>
        <v>16.9360832219205</v>
      </c>
      <c r="M328" s="16" t="n">
        <f aca="false">1/((1/M327)+0.0000148)</f>
        <v>8.48399070953112</v>
      </c>
      <c r="N328" s="16" t="n">
        <f aca="false">1/((1/N327)+0.0000148)</f>
        <v>4.24599390475087</v>
      </c>
      <c r="O328" s="16" t="n">
        <f aca="false">1/((1/O327)+0.0000148)</f>
        <v>2.12899328423562</v>
      </c>
      <c r="P328" s="16" t="n">
        <f aca="false">1/((1/P327)+0.0000148)</f>
        <v>1.05975061948422</v>
      </c>
      <c r="Q328" s="16" t="n">
        <f aca="false">1/((1/Q327)+0.0000148)</f>
        <v>0.529937647536391</v>
      </c>
      <c r="R328" s="16" t="n">
        <f aca="false">1/((1/R327)+0.0000148)</f>
        <v>0.269983817169999</v>
      </c>
      <c r="S328" s="16" t="n">
        <f aca="false">1/((1/S327)+0.0000148)</f>
        <v>0.129996248308274</v>
      </c>
    </row>
    <row r="329" customFormat="false" ht="12.75" hidden="false" customHeight="false" outlineLevel="0" collapsed="false">
      <c r="B329" s="1" t="s">
        <v>5</v>
      </c>
      <c r="C329" s="1" t="n">
        <v>17</v>
      </c>
      <c r="D329" s="15" t="n">
        <f aca="false">1/((1/D328)+0.0000148)</f>
        <v>2142.77269861286</v>
      </c>
      <c r="E329" s="15" t="n">
        <f aca="false">1/((1/E328)+0.0000148)</f>
        <v>1435.60566057662</v>
      </c>
      <c r="F329" s="15" t="n">
        <f aca="false">1/((1/F328)+0.0000148)</f>
        <v>866.377556211212</v>
      </c>
      <c r="G329" s="26" t="n">
        <f aca="false">1/((1/G328)+0.0000148)</f>
        <v>482.704135135901</v>
      </c>
      <c r="H329" s="26" t="n">
        <f aca="false">1/((1/H328)+0.0000148)</f>
        <v>255.981993897765</v>
      </c>
      <c r="I329" s="26" t="n">
        <f aca="false">1/((1/I328)+0.0000148)</f>
        <v>131.991428549286</v>
      </c>
      <c r="J329" s="16" t="n">
        <f aca="false">1/((1/J328)+0.0000148)</f>
        <v>67.0386124772344</v>
      </c>
      <c r="K329" s="16" t="n">
        <f aca="false">1/((1/K328)+0.0000148)</f>
        <v>33.630034227637</v>
      </c>
      <c r="L329" s="16" t="n">
        <f aca="false">1/((1/L328)+0.0000148)</f>
        <v>16.9318391881641</v>
      </c>
      <c r="M329" s="16" t="n">
        <f aca="false">1/((1/M328)+0.0000148)</f>
        <v>8.48292556741791</v>
      </c>
      <c r="N329" s="16" t="n">
        <f aca="false">1/((1/N328)+0.0000148)</f>
        <v>4.24572710024631</v>
      </c>
      <c r="O329" s="16" t="n">
        <f aca="false">1/((1/O328)+0.0000148)</f>
        <v>2.12892620368568</v>
      </c>
      <c r="P329" s="16" t="n">
        <f aca="false">1/((1/P328)+0.0000148)</f>
        <v>1.05973399828856</v>
      </c>
      <c r="Q329" s="16" t="n">
        <f aca="false">1/((1/Q328)+0.0000148)</f>
        <v>0.529933491227117</v>
      </c>
      <c r="R329" s="16" t="n">
        <f aca="false">1/((1/R328)+0.0000148)</f>
        <v>0.269982738383638</v>
      </c>
      <c r="S329" s="16" t="n">
        <f aca="false">1/((1/S328)+0.0000148)</f>
        <v>0.129995998203191</v>
      </c>
    </row>
    <row r="330" customFormat="false" ht="12.75" hidden="false" customHeight="false" outlineLevel="0" collapsed="false">
      <c r="B330" s="1" t="s">
        <v>5</v>
      </c>
      <c r="C330" s="1" t="n">
        <v>18</v>
      </c>
      <c r="D330" s="15" t="n">
        <f aca="false">1/((1/D329)+0.0000148)</f>
        <v>2076.90765161426</v>
      </c>
      <c r="E330" s="15" t="n">
        <f aca="false">1/((1/E329)+0.0000148)</f>
        <v>1405.73799629014</v>
      </c>
      <c r="F330" s="15" t="n">
        <f aca="false">1/((1/F329)+0.0000148)</f>
        <v>855.409168102813</v>
      </c>
      <c r="G330" s="26" t="n">
        <f aca="false">1/((1/G329)+0.0000148)</f>
        <v>479.280147600697</v>
      </c>
      <c r="H330" s="26" t="n">
        <f aca="false">1/((1/H329)+0.0000148)</f>
        <v>255.015857775082</v>
      </c>
      <c r="I330" s="26" t="n">
        <f aca="false">1/((1/I329)+0.0000148)</f>
        <v>131.734089543407</v>
      </c>
      <c r="J330" s="16" t="n">
        <f aca="false">1/((1/J329)+0.0000148)</f>
        <v>66.972164606585</v>
      </c>
      <c r="K330" s="16" t="n">
        <f aca="false">1/((1/K329)+0.0000148)</f>
        <v>33.6133040624583</v>
      </c>
      <c r="L330" s="16" t="n">
        <f aca="false">1/((1/L329)+0.0000148)</f>
        <v>16.9275972809101</v>
      </c>
      <c r="M330" s="16" t="n">
        <f aca="false">1/((1/M329)+0.0000148)</f>
        <v>8.48186069272255</v>
      </c>
      <c r="N330" s="16" t="n">
        <f aca="false">1/((1/N329)+0.0000148)</f>
        <v>4.24546032926991</v>
      </c>
      <c r="O330" s="16" t="n">
        <f aca="false">1/((1/O329)+0.0000148)</f>
        <v>2.12885912736277</v>
      </c>
      <c r="P330" s="16" t="n">
        <f aca="false">1/((1/P329)+0.0000148)</f>
        <v>1.05971737761426</v>
      </c>
      <c r="Q330" s="16" t="n">
        <f aca="false">1/((1/Q329)+0.0000148)</f>
        <v>0.529929334983039</v>
      </c>
      <c r="R330" s="16" t="n">
        <f aca="false">1/((1/R329)+0.0000148)</f>
        <v>0.269981659605899</v>
      </c>
      <c r="S330" s="16" t="n">
        <f aca="false">1/((1/S329)+0.0000148)</f>
        <v>0.129995748099071</v>
      </c>
    </row>
    <row r="331" customFormat="false" ht="12.75" hidden="false" customHeight="false" outlineLevel="0" collapsed="false">
      <c r="B331" s="1" t="s">
        <v>5</v>
      </c>
      <c r="C331" s="1" t="n">
        <v>19</v>
      </c>
      <c r="D331" s="15" t="n">
        <f aca="false">1/((1/D330)+0.0000148)</f>
        <v>2014.97100294603</v>
      </c>
      <c r="E331" s="15" t="n">
        <f aca="false">1/((1/E330)+0.0000148)</f>
        <v>1377.08779172101</v>
      </c>
      <c r="F331" s="15" t="n">
        <f aca="false">1/((1/F330)+0.0000148)</f>
        <v>844.715028797809</v>
      </c>
      <c r="G331" s="26" t="n">
        <f aca="false">1/((1/G330)+0.0000148)</f>
        <v>475.904392990496</v>
      </c>
      <c r="H331" s="26" t="n">
        <f aca="false">1/((1/H330)+0.0000148)</f>
        <v>254.05698707992</v>
      </c>
      <c r="I331" s="26" t="n">
        <f aca="false">1/((1/I330)+0.0000148)</f>
        <v>131.477752034407</v>
      </c>
      <c r="J331" s="16" t="n">
        <f aca="false">1/((1/J330)+0.0000148)</f>
        <v>66.9058483301698</v>
      </c>
      <c r="K331" s="16" t="n">
        <f aca="false">1/((1/K330)+0.0000148)</f>
        <v>33.5965905347444</v>
      </c>
      <c r="L331" s="16" t="n">
        <f aca="false">1/((1/L330)+0.0000148)</f>
        <v>16.9233574985605</v>
      </c>
      <c r="M331" s="16" t="n">
        <f aca="false">1/((1/M330)+0.0000148)</f>
        <v>8.48079608534436</v>
      </c>
      <c r="N331" s="16" t="n">
        <f aca="false">1/((1/N330)+0.0000148)</f>
        <v>4.24519359181534</v>
      </c>
      <c r="O331" s="16" t="n">
        <f aca="false">1/((1/O330)+0.0000148)</f>
        <v>2.1287920552665</v>
      </c>
      <c r="P331" s="16" t="n">
        <f aca="false">1/((1/P330)+0.0000148)</f>
        <v>1.05970075746131</v>
      </c>
      <c r="Q331" s="16" t="n">
        <f aca="false">1/((1/Q330)+0.0000148)</f>
        <v>0.529925178804154</v>
      </c>
      <c r="R331" s="16" t="n">
        <f aca="false">1/((1/R330)+0.0000148)</f>
        <v>0.269980580836781</v>
      </c>
      <c r="S331" s="16" t="n">
        <f aca="false">1/((1/S330)+0.0000148)</f>
        <v>0.129995497995914</v>
      </c>
    </row>
    <row r="332" customFormat="false" ht="12.75" hidden="false" customHeight="false" outlineLevel="0" collapsed="false">
      <c r="B332" s="1" t="s">
        <v>5</v>
      </c>
      <c r="C332" s="1" t="n">
        <v>20</v>
      </c>
      <c r="D332" s="15" t="n">
        <f aca="false">1/((1/D331)+0.0000148)</f>
        <v>1956.62147695685</v>
      </c>
      <c r="E332" s="15" t="n">
        <f aca="false">1/((1/E331)+0.0000148)</f>
        <v>1349.58209492371</v>
      </c>
      <c r="F332" s="15" t="n">
        <f aca="false">1/((1/F331)+0.0000148)</f>
        <v>834.284979502614</v>
      </c>
      <c r="G332" s="26" t="n">
        <f aca="false">1/((1/G331)+0.0000148)</f>
        <v>472.575859264307</v>
      </c>
      <c r="H332" s="26" t="n">
        <f aca="false">1/((1/H331)+0.0000148)</f>
        <v>253.105300164309</v>
      </c>
      <c r="I332" s="26" t="n">
        <f aca="false">1/((1/I331)+0.0000148)</f>
        <v>131.222410187289</v>
      </c>
      <c r="J332" s="16" t="n">
        <f aca="false">1/((1/J331)+0.0000148)</f>
        <v>66.8396632574592</v>
      </c>
      <c r="K332" s="16" t="n">
        <f aca="false">1/((1/K331)+0.0000148)</f>
        <v>33.5798936196895</v>
      </c>
      <c r="L332" s="16" t="n">
        <f aca="false">1/((1/L331)+0.0000148)</f>
        <v>16.9191198395191</v>
      </c>
      <c r="M332" s="16" t="n">
        <f aca="false">1/((1/M331)+0.0000148)</f>
        <v>8.47973174518267</v>
      </c>
      <c r="N332" s="16" t="n">
        <f aca="false">1/((1/N331)+0.0000148)</f>
        <v>4.2449268878763</v>
      </c>
      <c r="O332" s="16" t="n">
        <f aca="false">1/((1/O331)+0.0000148)</f>
        <v>2.12872498739645</v>
      </c>
      <c r="P332" s="16" t="n">
        <f aca="false">1/((1/P331)+0.0000148)</f>
        <v>1.05968413782967</v>
      </c>
      <c r="Q332" s="16" t="n">
        <f aca="false">1/((1/Q331)+0.0000148)</f>
        <v>0.529921022690462</v>
      </c>
      <c r="R332" s="16" t="n">
        <f aca="false">1/((1/R331)+0.0000148)</f>
        <v>0.269979502076284</v>
      </c>
      <c r="S332" s="16" t="n">
        <f aca="false">1/((1/S331)+0.0000148)</f>
        <v>0.129995247893718</v>
      </c>
    </row>
    <row r="333" customFormat="false" ht="12.75" hidden="false" customHeight="false" outlineLevel="0" collapsed="false">
      <c r="B333" s="1" t="s">
        <v>5</v>
      </c>
      <c r="C333" s="1" t="n">
        <v>21</v>
      </c>
      <c r="D333" s="15" t="n">
        <f aca="false">1/((1/D332)+0.0000148)</f>
        <v>1901.5562161217</v>
      </c>
      <c r="E333" s="15" t="n">
        <f aca="false">1/((1/E332)+0.0000148)</f>
        <v>1323.15366832948</v>
      </c>
      <c r="F333" s="15" t="n">
        <f aca="false">1/((1/F332)+0.0000148)</f>
        <v>824.10935704349</v>
      </c>
      <c r="G333" s="26" t="n">
        <f aca="false">1/((1/G332)+0.0000148)</f>
        <v>469.293562497847</v>
      </c>
      <c r="H333" s="26" t="n">
        <f aca="false">1/((1/H332)+0.0000148)</f>
        <v>252.160716599115</v>
      </c>
      <c r="I333" s="26" t="n">
        <f aca="false">1/((1/I332)+0.0000148)</f>
        <v>130.968058212298</v>
      </c>
      <c r="J333" s="16" t="n">
        <f aca="false">1/((1/J332)+0.0000148)</f>
        <v>66.773608999467</v>
      </c>
      <c r="K333" s="16" t="n">
        <f aca="false">1/((1/K332)+0.0000148)</f>
        <v>33.5632132925374</v>
      </c>
      <c r="L333" s="16" t="n">
        <f aca="false">1/((1/L332)+0.0000148)</f>
        <v>16.9148843021914</v>
      </c>
      <c r="M333" s="16" t="n">
        <f aca="false">1/((1/M332)+0.0000148)</f>
        <v>8.47866767213691</v>
      </c>
      <c r="N333" s="16" t="n">
        <f aca="false">1/((1/N332)+0.0000148)</f>
        <v>4.24466021744645</v>
      </c>
      <c r="O333" s="16" t="n">
        <f aca="false">1/((1/O332)+0.0000148)</f>
        <v>2.12865792375223</v>
      </c>
      <c r="P333" s="16" t="n">
        <f aca="false">1/((1/P332)+0.0000148)</f>
        <v>1.05966751871933</v>
      </c>
      <c r="Q333" s="16" t="n">
        <f aca="false">1/((1/Q332)+0.0000148)</f>
        <v>0.529916866641961</v>
      </c>
      <c r="R333" s="16" t="n">
        <f aca="false">1/((1/R332)+0.0000148)</f>
        <v>0.269978423324408</v>
      </c>
      <c r="S333" s="16" t="n">
        <f aca="false">1/((1/S332)+0.0000148)</f>
        <v>0.129994997792485</v>
      </c>
    </row>
    <row r="334" customFormat="false" ht="12.75" hidden="false" customHeight="false" outlineLevel="0" collapsed="false">
      <c r="B334" s="1" t="s">
        <v>5</v>
      </c>
      <c r="C334" s="1" t="n">
        <v>22</v>
      </c>
      <c r="D334" s="15" t="n">
        <f aca="false">1/((1/D333)+0.0000148)</f>
        <v>1849.50552300615</v>
      </c>
      <c r="E334" s="15" t="n">
        <f aca="false">1/((1/E333)+0.0000148)</f>
        <v>1297.74043997876</v>
      </c>
      <c r="F334" s="15" t="n">
        <f aca="false">1/((1/F333)+0.0000148)</f>
        <v>814.178964005821</v>
      </c>
      <c r="G334" s="26" t="n">
        <f aca="false">1/((1/G333)+0.0000148)</f>
        <v>466.056545913838</v>
      </c>
      <c r="H334" s="26" t="n">
        <f aca="false">1/((1/H333)+0.0000148)</f>
        <v>251.223157151378</v>
      </c>
      <c r="I334" s="26" t="n">
        <f aca="false">1/((1/I333)+0.0000148)</f>
        <v>130.714690364481</v>
      </c>
      <c r="J334" s="16" t="n">
        <f aca="false">1/((1/J333)+0.0000148)</f>
        <v>66.7076851687436</v>
      </c>
      <c r="K334" s="16" t="n">
        <f aca="false">1/((1/K333)+0.0000148)</f>
        <v>33.546549528581</v>
      </c>
      <c r="L334" s="16" t="n">
        <f aca="false">1/((1/L333)+0.0000148)</f>
        <v>16.9106508849841</v>
      </c>
      <c r="M334" s="16" t="n">
        <f aca="false">1/((1/M333)+0.0000148)</f>
        <v>8.47760386610653</v>
      </c>
      <c r="N334" s="16" t="n">
        <f aca="false">1/((1/N333)+0.0000148)</f>
        <v>4.24439358051949</v>
      </c>
      <c r="O334" s="16" t="n">
        <f aca="false">1/((1/O333)+0.0000148)</f>
        <v>2.12859086433345</v>
      </c>
      <c r="P334" s="16" t="n">
        <f aca="false">1/((1/P333)+0.0000148)</f>
        <v>1.05965090013025</v>
      </c>
      <c r="Q334" s="16" t="n">
        <f aca="false">1/((1/Q333)+0.0000148)</f>
        <v>0.52991271065865</v>
      </c>
      <c r="R334" s="16" t="n">
        <f aca="false">1/((1/R333)+0.0000148)</f>
        <v>0.269977344581152</v>
      </c>
      <c r="S334" s="16" t="n">
        <f aca="false">1/((1/S333)+0.0000148)</f>
        <v>0.129994747692214</v>
      </c>
    </row>
    <row r="335" customFormat="false" ht="12.75" hidden="false" customHeight="false" outlineLevel="0" collapsed="false">
      <c r="B335" s="1" t="s">
        <v>5</v>
      </c>
      <c r="C335" s="1" t="n">
        <v>23</v>
      </c>
      <c r="D335" s="15" t="n">
        <f aca="false">1/((1/D334)+0.0000148)</f>
        <v>1800.22844278171</v>
      </c>
      <c r="E335" s="15" t="n">
        <f aca="false">1/((1/E334)+0.0000148)</f>
        <v>1273.28501680151</v>
      </c>
      <c r="F335" s="15" t="n">
        <f aca="false">1/((1/F334)+0.0000148)</f>
        <v>804.485041006596</v>
      </c>
      <c r="G335" s="26" t="n">
        <f aca="false">1/((1/G334)+0.0000148)</f>
        <v>462.863878952178</v>
      </c>
      <c r="H335" s="26" t="n">
        <f aca="false">1/((1/H334)+0.0000148)</f>
        <v>250.292543762159</v>
      </c>
      <c r="I335" s="26" t="n">
        <f aca="false">1/((1/I334)+0.0000148)</f>
        <v>130.462300943254</v>
      </c>
      <c r="J335" s="16" t="n">
        <f aca="false">1/((1/J334)+0.0000148)</f>
        <v>66.6418913793677</v>
      </c>
      <c r="K335" s="16" t="n">
        <f aca="false">1/((1/K334)+0.0000148)</f>
        <v>33.5299023031621</v>
      </c>
      <c r="L335" s="16" t="n">
        <f aca="false">1/((1/L334)+0.0000148)</f>
        <v>16.9064195863059</v>
      </c>
      <c r="M335" s="16" t="n">
        <f aca="false">1/((1/M334)+0.0000148)</f>
        <v>8.47654032699103</v>
      </c>
      <c r="N335" s="16" t="n">
        <f aca="false">1/((1/N334)+0.0000148)</f>
        <v>4.2441269770891</v>
      </c>
      <c r="O335" s="16" t="n">
        <f aca="false">1/((1/O334)+0.0000148)</f>
        <v>2.1285238091397</v>
      </c>
      <c r="P335" s="16" t="n">
        <f aca="false">1/((1/P334)+0.0000148)</f>
        <v>1.05963428206243</v>
      </c>
      <c r="Q335" s="16" t="n">
        <f aca="false">1/((1/Q334)+0.0000148)</f>
        <v>0.529908554740526</v>
      </c>
      <c r="R335" s="16" t="n">
        <f aca="false">1/((1/R334)+0.0000148)</f>
        <v>0.269976265846517</v>
      </c>
      <c r="S335" s="16" t="n">
        <f aca="false">1/((1/S334)+0.0000148)</f>
        <v>0.129994497592906</v>
      </c>
    </row>
    <row r="336" customFormat="false" ht="12.75" hidden="false" customHeight="false" outlineLevel="0" collapsed="false">
      <c r="B336" s="1" t="s">
        <v>5</v>
      </c>
      <c r="C336" s="1" t="n">
        <v>24</v>
      </c>
      <c r="D336" s="15" t="n">
        <f aca="false">1/((1/D335)+0.0000148)</f>
        <v>1753.50903359482</v>
      </c>
      <c r="E336" s="15" t="n">
        <f aca="false">1/((1/E335)+0.0000148)</f>
        <v>1249.73425191195</v>
      </c>
      <c r="F336" s="15" t="n">
        <f aca="false">1/((1/F335)+0.0000148)</f>
        <v>795.019240924382</v>
      </c>
      <c r="G336" s="26" t="n">
        <f aca="false">1/((1/G335)+0.0000148)</f>
        <v>459.714656378055</v>
      </c>
      <c r="H336" s="26" t="n">
        <f aca="false">1/((1/H335)+0.0000148)</f>
        <v>249.368799524872</v>
      </c>
      <c r="I336" s="26" t="n">
        <f aca="false">1/((1/I335)+0.0000148)</f>
        <v>130.21088429198</v>
      </c>
      <c r="J336" s="16" t="n">
        <f aca="false">1/((1/J335)+0.0000148)</f>
        <v>66.576227246939</v>
      </c>
      <c r="K336" s="16" t="n">
        <f aca="false">1/((1/K335)+0.0000148)</f>
        <v>33.5132715916716</v>
      </c>
      <c r="L336" s="16" t="n">
        <f aca="false">1/((1/L335)+0.0000148)</f>
        <v>16.9021904045668</v>
      </c>
      <c r="M336" s="16" t="n">
        <f aca="false">1/((1/M335)+0.0000148)</f>
        <v>8.47547705468997</v>
      </c>
      <c r="N336" s="16" t="n">
        <f aca="false">1/((1/N335)+0.0000148)</f>
        <v>4.24386040714897</v>
      </c>
      <c r="O336" s="16" t="n">
        <f aca="false">1/((1/O335)+0.0000148)</f>
        <v>2.12845675817058</v>
      </c>
      <c r="P336" s="16" t="n">
        <f aca="false">1/((1/P335)+0.0000148)</f>
        <v>1.05961766451582</v>
      </c>
      <c r="Q336" s="16" t="n">
        <f aca="false">1/((1/Q335)+0.0000148)</f>
        <v>0.529904398887588</v>
      </c>
      <c r="R336" s="16" t="n">
        <f aca="false">1/((1/R335)+0.0000148)</f>
        <v>0.269975187120502</v>
      </c>
      <c r="S336" s="16" t="n">
        <f aca="false">1/((1/S335)+0.0000148)</f>
        <v>0.12999424749456</v>
      </c>
    </row>
    <row r="337" customFormat="false" ht="12.75" hidden="false" customHeight="false" outlineLevel="0" collapsed="false">
      <c r="B337" s="1" t="s">
        <v>5</v>
      </c>
      <c r="C337" s="1" t="n">
        <v>25</v>
      </c>
      <c r="D337" s="15" t="n">
        <f aca="false">1/((1/D336)+0.0000148)</f>
        <v>1709.15320299239</v>
      </c>
      <c r="E337" s="15" t="n">
        <f aca="false">1/((1/E336)+0.0000148)</f>
        <v>1227.03885905131</v>
      </c>
      <c r="F337" s="15" t="n">
        <f aca="false">1/((1/F336)+0.0000148)</f>
        <v>785.77360492745</v>
      </c>
      <c r="G337" s="26" t="n">
        <f aca="false">1/((1/G336)+0.0000148)</f>
        <v>456.607997426239</v>
      </c>
      <c r="H337" s="26" t="n">
        <f aca="false">1/((1/H336)+0.0000148)</f>
        <v>248.451848664104</v>
      </c>
      <c r="I337" s="26" t="n">
        <f aca="false">1/((1/I336)+0.0000148)</f>
        <v>129.960434797538</v>
      </c>
      <c r="J337" s="16" t="n">
        <f aca="false">1/((1/J336)+0.0000148)</f>
        <v>66.510692388571</v>
      </c>
      <c r="K337" s="16" t="n">
        <f aca="false">1/((1/K336)+0.0000148)</f>
        <v>33.4966573695492</v>
      </c>
      <c r="L337" s="16" t="n">
        <f aca="false">1/((1/L336)+0.0000148)</f>
        <v>16.8979633381787</v>
      </c>
      <c r="M337" s="16" t="n">
        <f aca="false">1/((1/M336)+0.0000148)</f>
        <v>8.47441404910296</v>
      </c>
      <c r="N337" s="16" t="n">
        <f aca="false">1/((1/N336)+0.0000148)</f>
        <v>4.2435938706928</v>
      </c>
      <c r="O337" s="16" t="n">
        <f aca="false">1/((1/O336)+0.0000148)</f>
        <v>2.12838971142569</v>
      </c>
      <c r="P337" s="16" t="n">
        <f aca="false">1/((1/P336)+0.0000148)</f>
        <v>1.05960104749041</v>
      </c>
      <c r="Q337" s="16" t="n">
        <f aca="false">1/((1/Q336)+0.0000148)</f>
        <v>0.529900243099835</v>
      </c>
      <c r="R337" s="16" t="n">
        <f aca="false">1/((1/R336)+0.0000148)</f>
        <v>0.269974108403107</v>
      </c>
      <c r="S337" s="16" t="n">
        <f aca="false">1/((1/S336)+0.0000148)</f>
        <v>0.129993997397176</v>
      </c>
    </row>
    <row r="338" customFormat="false" ht="12.75" hidden="false" customHeight="false" outlineLevel="0" collapsed="false">
      <c r="B338" s="1" t="s">
        <v>5</v>
      </c>
      <c r="C338" s="1" t="n">
        <v>26</v>
      </c>
      <c r="D338" s="15" t="n">
        <f aca="false">1/((1/D337)+0.0000148)</f>
        <v>1666.9860126461</v>
      </c>
      <c r="E338" s="15" t="n">
        <f aca="false">1/((1/E337)+0.0000148)</f>
        <v>1205.15306829201</v>
      </c>
      <c r="F338" s="15" t="n">
        <f aca="false">1/((1/F337)+0.0000148)</f>
        <v>776.740540155349</v>
      </c>
      <c r="G338" s="26" t="n">
        <f aca="false">1/((1/G337)+0.0000148)</f>
        <v>453.543044979819</v>
      </c>
      <c r="H338" s="26" t="n">
        <f aca="false">1/((1/H337)+0.0000148)</f>
        <v>247.541616514887</v>
      </c>
      <c r="I338" s="26" t="n">
        <f aca="false">1/((1/I337)+0.0000148)</f>
        <v>129.710946889912</v>
      </c>
      <c r="J338" s="16" t="n">
        <f aca="false">1/((1/J337)+0.0000148)</f>
        <v>66.445286422883</v>
      </c>
      <c r="K338" s="16" t="n">
        <f aca="false">1/((1/K337)+0.0000148)</f>
        <v>33.4800596122832</v>
      </c>
      <c r="L338" s="16" t="n">
        <f aca="false">1/((1/L337)+0.0000148)</f>
        <v>16.8937383855548</v>
      </c>
      <c r="M338" s="16" t="n">
        <f aca="false">1/((1/M337)+0.0000148)</f>
        <v>8.47335131012966</v>
      </c>
      <c r="N338" s="16" t="n">
        <f aca="false">1/((1/N337)+0.0000148)</f>
        <v>4.24332736771427</v>
      </c>
      <c r="O338" s="16" t="n">
        <f aca="false">1/((1/O337)+0.0000148)</f>
        <v>2.12832266890464</v>
      </c>
      <c r="P338" s="16" t="n">
        <f aca="false">1/((1/P337)+0.0000148)</f>
        <v>1.05958443098617</v>
      </c>
      <c r="Q338" s="16" t="n">
        <f aca="false">1/((1/Q337)+0.0000148)</f>
        <v>0.529896087377265</v>
      </c>
      <c r="R338" s="16" t="n">
        <f aca="false">1/((1/R337)+0.0000148)</f>
        <v>0.269973029694333</v>
      </c>
      <c r="S338" s="16" t="n">
        <f aca="false">1/((1/S337)+0.0000148)</f>
        <v>0.129993747300755</v>
      </c>
    </row>
    <row r="339" customFormat="false" ht="12.75" hidden="false" customHeight="false" outlineLevel="0" collapsed="false">
      <c r="B339" s="1" t="s">
        <v>5</v>
      </c>
      <c r="C339" s="1" t="n">
        <v>27</v>
      </c>
      <c r="D339" s="15" t="n">
        <f aca="false">1/((1/D338)+0.0000148)</f>
        <v>1626.84937244753</v>
      </c>
      <c r="E339" s="15" t="n">
        <f aca="false">1/((1/E338)+0.0000148)</f>
        <v>1184.03431794179</v>
      </c>
      <c r="F339" s="15" t="n">
        <f aca="false">1/((1/F338)+0.0000148)</f>
        <v>767.912798922387</v>
      </c>
      <c r="G339" s="26" t="n">
        <f aca="false">1/((1/G338)+0.0000148)</f>
        <v>450.518964781816</v>
      </c>
      <c r="H339" s="26" t="n">
        <f aca="false">1/((1/H338)+0.0000148)</f>
        <v>246.638029502434</v>
      </c>
      <c r="I339" s="26" t="n">
        <f aca="false">1/((1/I338)+0.0000148)</f>
        <v>129.462415041775</v>
      </c>
      <c r="J339" s="16" t="n">
        <f aca="false">1/((1/J338)+0.0000148)</f>
        <v>66.3800089699933</v>
      </c>
      <c r="K339" s="16" t="n">
        <f aca="false">1/((1/K338)+0.0000148)</f>
        <v>33.4634782954103</v>
      </c>
      <c r="L339" s="16" t="n">
        <f aca="false">1/((1/L338)+0.0000148)</f>
        <v>16.8895155451101</v>
      </c>
      <c r="M339" s="16" t="n">
        <f aca="false">1/((1/M338)+0.0000148)</f>
        <v>8.47228883766977</v>
      </c>
      <c r="N339" s="16" t="n">
        <f aca="false">1/((1/N338)+0.0000148)</f>
        <v>4.24306089820707</v>
      </c>
      <c r="O339" s="16" t="n">
        <f aca="false">1/((1/O338)+0.0000148)</f>
        <v>2.12825563060702</v>
      </c>
      <c r="P339" s="16" t="n">
        <f aca="false">1/((1/P338)+0.0000148)</f>
        <v>1.05956781500307</v>
      </c>
      <c r="Q339" s="16" t="n">
        <f aca="false">1/((1/Q338)+0.0000148)</f>
        <v>0.529891931719877</v>
      </c>
      <c r="R339" s="16" t="n">
        <f aca="false">1/((1/R338)+0.0000148)</f>
        <v>0.269971950994179</v>
      </c>
      <c r="S339" s="16" t="n">
        <f aca="false">1/((1/S338)+0.0000148)</f>
        <v>0.129993497205296</v>
      </c>
    </row>
    <row r="340" customFormat="false" ht="12.75" hidden="false" customHeight="false" outlineLevel="0" collapsed="false">
      <c r="B340" s="1" t="s">
        <v>5</v>
      </c>
      <c r="C340" s="1" t="n">
        <v>28</v>
      </c>
      <c r="D340" s="15" t="n">
        <f aca="false">1/((1/D339)+0.0000148)</f>
        <v>1588.60005989205</v>
      </c>
      <c r="E340" s="15" t="n">
        <f aca="false">1/((1/E339)+0.0000148)</f>
        <v>1163.64297828401</v>
      </c>
      <c r="F340" s="15" t="n">
        <f aca="false">1/((1/F339)+0.0000148)</f>
        <v>759.283459323305</v>
      </c>
      <c r="G340" s="26" t="n">
        <f aca="false">1/((1/G339)+0.0000148)</f>
        <v>447.534944678111</v>
      </c>
      <c r="H340" s="26" t="n">
        <f aca="false">1/((1/H339)+0.0000148)</f>
        <v>245.741015122316</v>
      </c>
      <c r="I340" s="26" t="n">
        <f aca="false">1/((1/I339)+0.0000148)</f>
        <v>129.21483376808</v>
      </c>
      <c r="J340" s="16" t="n">
        <f aca="false">1/((1/J339)+0.0000148)</f>
        <v>66.3148596515113</v>
      </c>
      <c r="K340" s="16" t="n">
        <f aca="false">1/((1/K339)+0.0000148)</f>
        <v>33.446913394516</v>
      </c>
      <c r="L340" s="16" t="n">
        <f aca="false">1/((1/L339)+0.0000148)</f>
        <v>16.885294815261</v>
      </c>
      <c r="M340" s="16" t="n">
        <f aca="false">1/((1/M339)+0.0000148)</f>
        <v>8.47122663162305</v>
      </c>
      <c r="N340" s="16" t="n">
        <f aca="false">1/((1/N339)+0.0000148)</f>
        <v>4.2427944621649</v>
      </c>
      <c r="O340" s="16" t="n">
        <f aca="false">1/((1/O339)+0.0000148)</f>
        <v>2.12818859653244</v>
      </c>
      <c r="P340" s="16" t="n">
        <f aca="false">1/((1/P339)+0.0000148)</f>
        <v>1.0595511995411</v>
      </c>
      <c r="Q340" s="16" t="n">
        <f aca="false">1/((1/Q339)+0.0000148)</f>
        <v>0.52988777612767</v>
      </c>
      <c r="R340" s="16" t="n">
        <f aca="false">1/((1/R339)+0.0000148)</f>
        <v>0.269970872302645</v>
      </c>
      <c r="S340" s="16" t="n">
        <f aca="false">1/((1/S339)+0.0000148)</f>
        <v>0.129993247110799</v>
      </c>
    </row>
    <row r="341" customFormat="false" ht="12.75" hidden="false" customHeight="false" outlineLevel="0" collapsed="false">
      <c r="B341" s="1" t="s">
        <v>5</v>
      </c>
      <c r="C341" s="1" t="n">
        <v>29</v>
      </c>
      <c r="D341" s="15" t="n">
        <f aca="false">1/((1/D340)+0.0000148)</f>
        <v>1552.10801244541</v>
      </c>
      <c r="E341" s="15" t="n">
        <f aca="false">1/((1/E340)+0.0000148)</f>
        <v>1143.94210338081</v>
      </c>
      <c r="F341" s="15" t="n">
        <f aca="false">1/((1/F340)+0.0000148)</f>
        <v>750.845907132073</v>
      </c>
      <c r="G341" s="26" t="n">
        <f aca="false">1/((1/G340)+0.0000148)</f>
        <v>444.59019389027</v>
      </c>
      <c r="H341" s="26" t="n">
        <f aca="false">1/((1/H340)+0.0000148)</f>
        <v>244.850501921066</v>
      </c>
      <c r="I341" s="26" t="n">
        <f aca="false">1/((1/I340)+0.0000148)</f>
        <v>128.96819762566</v>
      </c>
      <c r="J341" s="16" t="n">
        <f aca="false">1/((1/J340)+0.0000148)</f>
        <v>66.2498380905307</v>
      </c>
      <c r="K341" s="16" t="n">
        <f aca="false">1/((1/K340)+0.0000148)</f>
        <v>33.4303648852339</v>
      </c>
      <c r="L341" s="16" t="n">
        <f aca="false">1/((1/L340)+0.0000148)</f>
        <v>16.8810761944255</v>
      </c>
      <c r="M341" s="16" t="n">
        <f aca="false">1/((1/M340)+0.0000148)</f>
        <v>8.47016469188931</v>
      </c>
      <c r="N341" s="16" t="n">
        <f aca="false">1/((1/N340)+0.0000148)</f>
        <v>4.24252805958146</v>
      </c>
      <c r="O341" s="16" t="n">
        <f aca="false">1/((1/O340)+0.0000148)</f>
        <v>2.1281215666805</v>
      </c>
      <c r="P341" s="16" t="n">
        <f aca="false">1/((1/P340)+0.0000148)</f>
        <v>1.05953458460023</v>
      </c>
      <c r="Q341" s="16" t="n">
        <f aca="false">1/((1/Q340)+0.0000148)</f>
        <v>0.52988362060064</v>
      </c>
      <c r="R341" s="16" t="n">
        <f aca="false">1/((1/R340)+0.0000148)</f>
        <v>0.269969793619731</v>
      </c>
      <c r="S341" s="16" t="n">
        <f aca="false">1/((1/S340)+0.0000148)</f>
        <v>0.129992997017265</v>
      </c>
    </row>
    <row r="342" customFormat="false" ht="12.75" hidden="false" customHeight="false" outlineLevel="0" collapsed="false">
      <c r="B342" s="1" t="s">
        <v>5</v>
      </c>
      <c r="C342" s="1" t="n">
        <v>30</v>
      </c>
      <c r="D342" s="15" t="n">
        <f aca="false">1/((1/D341)+0.0000148)</f>
        <v>1517.25484998361</v>
      </c>
      <c r="E342" s="15" t="n">
        <f aca="false">1/((1/E341)+0.0000148)</f>
        <v>1124.89720766895</v>
      </c>
      <c r="F342" s="15" t="n">
        <f aca="false">1/((1/F341)+0.0000148)</f>
        <v>742.593818894313</v>
      </c>
      <c r="G342" s="26" t="n">
        <f aca="false">1/((1/G341)+0.0000148)</f>
        <v>441.683942316887</v>
      </c>
      <c r="H342" s="26" t="n">
        <f aca="false">1/((1/H341)+0.0000148)</f>
        <v>243.966419477205</v>
      </c>
      <c r="I342" s="26" t="n">
        <f aca="false">1/((1/I341)+0.0000148)</f>
        <v>128.722501212826</v>
      </c>
      <c r="J342" s="16" t="n">
        <f aca="false">1/((1/J341)+0.0000148)</f>
        <v>66.1849439116217</v>
      </c>
      <c r="K342" s="16" t="n">
        <f aca="false">1/((1/K341)+0.0000148)</f>
        <v>33.4138327432457</v>
      </c>
      <c r="L342" s="16" t="n">
        <f aca="false">1/((1/L341)+0.0000148)</f>
        <v>16.8768596810234</v>
      </c>
      <c r="M342" s="16" t="n">
        <f aca="false">1/((1/M341)+0.0000148)</f>
        <v>8.46910301836841</v>
      </c>
      <c r="N342" s="16" t="n">
        <f aca="false">1/((1/N341)+0.0000148)</f>
        <v>4.24226169045044</v>
      </c>
      <c r="O342" s="16" t="n">
        <f aca="false">1/((1/O341)+0.0000148)</f>
        <v>2.12805454105079</v>
      </c>
      <c r="P342" s="16" t="n">
        <f aca="false">1/((1/P341)+0.0000148)</f>
        <v>1.05951797018043</v>
      </c>
      <c r="Q342" s="16" t="n">
        <f aca="false">1/((1/Q341)+0.0000148)</f>
        <v>0.529879465138788</v>
      </c>
      <c r="R342" s="16" t="n">
        <f aca="false">1/((1/R341)+0.0000148)</f>
        <v>0.269968714945437</v>
      </c>
      <c r="S342" s="16" t="n">
        <f aca="false">1/((1/S341)+0.0000148)</f>
        <v>0.129992746924693</v>
      </c>
    </row>
    <row r="343" customFormat="false" ht="12.75" hidden="false" customHeight="false" outlineLevel="0" collapsed="false">
      <c r="B343" s="1" t="s">
        <v>5</v>
      </c>
      <c r="C343" s="1" t="n">
        <v>31</v>
      </c>
      <c r="D343" s="15" t="n">
        <f aca="false">1/((1/D342)+0.0000148)</f>
        <v>1483.93259193559</v>
      </c>
      <c r="E343" s="15" t="n">
        <f aca="false">1/((1/E342)+0.0000148)</f>
        <v>1106.47606450628</v>
      </c>
      <c r="F343" s="15" t="n">
        <f aca="false">1/((1/F342)+0.0000148)</f>
        <v>734.521146122538</v>
      </c>
      <c r="G343" s="26" t="n">
        <f aca="false">1/((1/G342)+0.0000148)</f>
        <v>438.815439862155</v>
      </c>
      <c r="H343" s="26" t="n">
        <f aca="false">1/((1/H342)+0.0000148)</f>
        <v>243.08869838268</v>
      </c>
      <c r="I343" s="26" t="n">
        <f aca="false">1/((1/I342)+0.0000148)</f>
        <v>128.477739168973</v>
      </c>
      <c r="J343" s="16" t="n">
        <f aca="false">1/((1/J342)+0.0000148)</f>
        <v>66.1201767408242</v>
      </c>
      <c r="K343" s="16" t="n">
        <f aca="false">1/((1/K342)+0.0000148)</f>
        <v>33.3973169442815</v>
      </c>
      <c r="L343" s="16" t="n">
        <f aca="false">1/((1/L342)+0.0000148)</f>
        <v>16.8726452734758</v>
      </c>
      <c r="M343" s="16" t="n">
        <f aca="false">1/((1/M342)+0.0000148)</f>
        <v>8.46804161096025</v>
      </c>
      <c r="N343" s="16" t="n">
        <f aca="false">1/((1/N342)+0.0000148)</f>
        <v>4.24199535476555</v>
      </c>
      <c r="O343" s="16" t="n">
        <f aca="false">1/((1/O342)+0.0000148)</f>
        <v>2.12798751964293</v>
      </c>
      <c r="P343" s="16" t="n">
        <f aca="false">1/((1/P342)+0.0000148)</f>
        <v>1.05950135628168</v>
      </c>
      <c r="Q343" s="16" t="n">
        <f aca="false">1/((1/Q342)+0.0000148)</f>
        <v>0.529875309742112</v>
      </c>
      <c r="R343" s="16" t="n">
        <f aca="false">1/((1/R342)+0.0000148)</f>
        <v>0.269967636279762</v>
      </c>
      <c r="S343" s="16" t="n">
        <f aca="false">1/((1/S342)+0.0000148)</f>
        <v>0.129992496833083</v>
      </c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5" man="true" max="16383" min="0"/>
    <brk id="87" man="true" max="16383" min="0"/>
    <brk id="124" man="true" max="16383" min="0"/>
    <brk id="161" man="true" max="16383" min="0"/>
    <brk id="197" man="true" max="16383" min="0"/>
    <brk id="234" man="true" max="16383" min="0"/>
    <brk id="271" man="true" max="16383" min="0"/>
    <brk id="3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15:10:37Z</dcterms:created>
  <dc:creator>Helga Braumandl</dc:creator>
  <dc:description/>
  <dc:language>en-US</dc:language>
  <cp:lastModifiedBy>Walter Braumandl</cp:lastModifiedBy>
  <cp:lastPrinted>2009-11-13T11:46:25Z</cp:lastPrinted>
  <dcterms:modified xsi:type="dcterms:W3CDTF">2009-11-13T11:46:33Z</dcterms:modified>
  <cp:revision>0</cp:revision>
  <dc:subject/>
  <dc:title/>
</cp:coreProperties>
</file>